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USA</t>
  </si>
  <si>
    <t xml:space="preserve">Japan</t>
  </si>
  <si>
    <t xml:space="preserve">Germany</t>
  </si>
  <si>
    <t xml:space="preserve">U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.6: Real Effective Exchange Rates, 1980-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920435741864313"/>
          <c:w val="0.954372789590883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F$2:$F$241</c:f>
              <c:numCache>
                <c:formatCode>General</c:formatCode>
                <c:ptCount val="240"/>
                <c:pt idx="0">
                  <c:v>100</c:v>
                </c:pt>
                <c:pt idx="1">
                  <c:v>100.912506709608</c:v>
                </c:pt>
                <c:pt idx="2">
                  <c:v>104.769572885515</c:v>
                </c:pt>
                <c:pt idx="3">
                  <c:v>106.793957518595</c:v>
                </c:pt>
                <c:pt idx="4">
                  <c:v>102.407790813588</c:v>
                </c:pt>
                <c:pt idx="5">
                  <c:v>98.9417989417989</c:v>
                </c:pt>
                <c:pt idx="6">
                  <c:v>97.5001917030903</c:v>
                </c:pt>
                <c:pt idx="7">
                  <c:v>98.0676328502416</c:v>
                </c:pt>
                <c:pt idx="8">
                  <c:v>97.99095161414</c:v>
                </c:pt>
                <c:pt idx="9">
                  <c:v>99.7776244153056</c:v>
                </c:pt>
                <c:pt idx="10">
                  <c:v>103.50433248984</c:v>
                </c:pt>
                <c:pt idx="11">
                  <c:v>103.749712445365</c:v>
                </c:pt>
                <c:pt idx="12">
                  <c:v>101.817345295606</c:v>
                </c:pt>
                <c:pt idx="13">
                  <c:v>104.830917874396</c:v>
                </c:pt>
                <c:pt idx="14">
                  <c:v>105.137642818802</c:v>
                </c:pt>
                <c:pt idx="15">
                  <c:v>107.277049306035</c:v>
                </c:pt>
                <c:pt idx="16">
                  <c:v>110.858063031976</c:v>
                </c:pt>
                <c:pt idx="17">
                  <c:v>113.319530710835</c:v>
                </c:pt>
                <c:pt idx="18">
                  <c:v>116.218081435473</c:v>
                </c:pt>
                <c:pt idx="19">
                  <c:v>118.08143547274</c:v>
                </c:pt>
                <c:pt idx="20">
                  <c:v>115.021854152289</c:v>
                </c:pt>
                <c:pt idx="21">
                  <c:v>114.232037420443</c:v>
                </c:pt>
                <c:pt idx="22">
                  <c:v>112.05429031516</c:v>
                </c:pt>
                <c:pt idx="23">
                  <c:v>111.992945326279</c:v>
                </c:pt>
                <c:pt idx="24">
                  <c:v>113.886971857986</c:v>
                </c:pt>
                <c:pt idx="25">
                  <c:v>117.690361168622</c:v>
                </c:pt>
                <c:pt idx="26">
                  <c:v>119.983130128058</c:v>
                </c:pt>
                <c:pt idx="27">
                  <c:v>122.09953224446</c:v>
                </c:pt>
                <c:pt idx="28">
                  <c:v>119.814431408634</c:v>
                </c:pt>
                <c:pt idx="29">
                  <c:v>125.688214094011</c:v>
                </c:pt>
                <c:pt idx="30">
                  <c:v>126.961122613297</c:v>
                </c:pt>
                <c:pt idx="31">
                  <c:v>127.1144850855</c:v>
                </c:pt>
                <c:pt idx="32">
                  <c:v>127.858293075684</c:v>
                </c:pt>
                <c:pt idx="33">
                  <c:v>129.982363315697</c:v>
                </c:pt>
                <c:pt idx="34">
                  <c:v>129.859673337934</c:v>
                </c:pt>
                <c:pt idx="35">
                  <c:v>124.346292462235</c:v>
                </c:pt>
                <c:pt idx="36">
                  <c:v>121.984510390308</c:v>
                </c:pt>
                <c:pt idx="37">
                  <c:v>123.13472893183</c:v>
                </c:pt>
                <c:pt idx="38">
                  <c:v>123.295759527644</c:v>
                </c:pt>
                <c:pt idx="39">
                  <c:v>123.019707077678</c:v>
                </c:pt>
                <c:pt idx="40">
                  <c:v>121.930833525036</c:v>
                </c:pt>
                <c:pt idx="41">
                  <c:v>124.13925312476</c:v>
                </c:pt>
                <c:pt idx="42">
                  <c:v>124.913733609386</c:v>
                </c:pt>
                <c:pt idx="43">
                  <c:v>126.853768882754</c:v>
                </c:pt>
                <c:pt idx="44">
                  <c:v>126.501035196687</c:v>
                </c:pt>
                <c:pt idx="45">
                  <c:v>124.062571888659</c:v>
                </c:pt>
                <c:pt idx="46">
                  <c:v>125.780231577333</c:v>
                </c:pt>
                <c:pt idx="47">
                  <c:v>126.784755770263</c:v>
                </c:pt>
                <c:pt idx="48">
                  <c:v>127.275515681313</c:v>
                </c:pt>
                <c:pt idx="49">
                  <c:v>125.10543669964</c:v>
                </c:pt>
                <c:pt idx="50">
                  <c:v>122.682309638831</c:v>
                </c:pt>
                <c:pt idx="51">
                  <c:v>124.024231270608</c:v>
                </c:pt>
                <c:pt idx="52">
                  <c:v>127.405873782685</c:v>
                </c:pt>
                <c:pt idx="53">
                  <c:v>128.103673031209</c:v>
                </c:pt>
                <c:pt idx="54">
                  <c:v>132.512844107047</c:v>
                </c:pt>
                <c:pt idx="55">
                  <c:v>132.66620657925</c:v>
                </c:pt>
                <c:pt idx="56">
                  <c:v>136.017176596887</c:v>
                </c:pt>
                <c:pt idx="57">
                  <c:v>137.742504409171</c:v>
                </c:pt>
                <c:pt idx="58">
                  <c:v>135.794801012192</c:v>
                </c:pt>
                <c:pt idx="59">
                  <c:v>138.501648646576</c:v>
                </c:pt>
                <c:pt idx="60">
                  <c:v>140.978452572655</c:v>
                </c:pt>
                <c:pt idx="61">
                  <c:v>144.820182501342</c:v>
                </c:pt>
                <c:pt idx="62">
                  <c:v>145.195920558239</c:v>
                </c:pt>
                <c:pt idx="63">
                  <c:v>138.609002377118</c:v>
                </c:pt>
                <c:pt idx="64">
                  <c:v>138.831377961813</c:v>
                </c:pt>
                <c:pt idx="65">
                  <c:v>137.236408250901</c:v>
                </c:pt>
                <c:pt idx="66">
                  <c:v>132.574189095928</c:v>
                </c:pt>
                <c:pt idx="67">
                  <c:v>130.112721417069</c:v>
                </c:pt>
                <c:pt idx="68">
                  <c:v>131.600337397439</c:v>
                </c:pt>
                <c:pt idx="69">
                  <c:v>124.745034889962</c:v>
                </c:pt>
                <c:pt idx="70">
                  <c:v>122.383252818035</c:v>
                </c:pt>
                <c:pt idx="71">
                  <c:v>121.271374894563</c:v>
                </c:pt>
                <c:pt idx="72">
                  <c:v>119.791427037804</c:v>
                </c:pt>
                <c:pt idx="73">
                  <c:v>114.814814814815</c:v>
                </c:pt>
                <c:pt idx="74">
                  <c:v>112.07729468599</c:v>
                </c:pt>
                <c:pt idx="75">
                  <c:v>110.934744268078</c:v>
                </c:pt>
                <c:pt idx="76">
                  <c:v>107.951844183728</c:v>
                </c:pt>
                <c:pt idx="77">
                  <c:v>108.918027758607</c:v>
                </c:pt>
                <c:pt idx="78">
                  <c:v>105.896787056207</c:v>
                </c:pt>
                <c:pt idx="79">
                  <c:v>104.163791120313</c:v>
                </c:pt>
                <c:pt idx="80">
                  <c:v>103.964419906449</c:v>
                </c:pt>
                <c:pt idx="81">
                  <c:v>103.910743041178</c:v>
                </c:pt>
                <c:pt idx="82">
                  <c:v>105.659075224293</c:v>
                </c:pt>
                <c:pt idx="83">
                  <c:v>104.432175446668</c:v>
                </c:pt>
                <c:pt idx="84">
                  <c:v>99.4325588528487</c:v>
                </c:pt>
                <c:pt idx="85">
                  <c:v>97.737903535005</c:v>
                </c:pt>
                <c:pt idx="86">
                  <c:v>96.7947243309562</c:v>
                </c:pt>
                <c:pt idx="87">
                  <c:v>94.6016409784526</c:v>
                </c:pt>
                <c:pt idx="88">
                  <c:v>93.9881910896404</c:v>
                </c:pt>
                <c:pt idx="89">
                  <c:v>95.2380952380952</c:v>
                </c:pt>
                <c:pt idx="90">
                  <c:v>96.380645656008</c:v>
                </c:pt>
                <c:pt idx="91">
                  <c:v>95.8362088796872</c:v>
                </c:pt>
                <c:pt idx="92">
                  <c:v>93.7734836285561</c:v>
                </c:pt>
                <c:pt idx="93">
                  <c:v>93.4514224369297</c:v>
                </c:pt>
                <c:pt idx="94">
                  <c:v>89.4563300360402</c:v>
                </c:pt>
                <c:pt idx="95">
                  <c:v>87.4779541446208</c:v>
                </c:pt>
                <c:pt idx="96">
                  <c:v>88.1680852695345</c:v>
                </c:pt>
                <c:pt idx="97">
                  <c:v>89.9854305651407</c:v>
                </c:pt>
                <c:pt idx="98">
                  <c:v>88.3137796181275</c:v>
                </c:pt>
                <c:pt idx="99">
                  <c:v>86.9105129974695</c:v>
                </c:pt>
                <c:pt idx="100">
                  <c:v>87.0792117168929</c:v>
                </c:pt>
                <c:pt idx="101">
                  <c:v>88.6051683153133</c:v>
                </c:pt>
                <c:pt idx="102">
                  <c:v>91.557395905222</c:v>
                </c:pt>
                <c:pt idx="103">
                  <c:v>92.7612913120159</c:v>
                </c:pt>
                <c:pt idx="104">
                  <c:v>92.8763131661683</c:v>
                </c:pt>
                <c:pt idx="105">
                  <c:v>90.4455179817499</c:v>
                </c:pt>
                <c:pt idx="106">
                  <c:v>87.9073690667894</c:v>
                </c:pt>
                <c:pt idx="107">
                  <c:v>87.2172379418756</c:v>
                </c:pt>
                <c:pt idx="108">
                  <c:v>88.9809063722107</c:v>
                </c:pt>
                <c:pt idx="109">
                  <c:v>89.195613833295</c:v>
                </c:pt>
                <c:pt idx="110">
                  <c:v>89.8550724637681</c:v>
                </c:pt>
                <c:pt idx="111">
                  <c:v>89.7400506096158</c:v>
                </c:pt>
                <c:pt idx="112">
                  <c:v>92.2551951537459</c:v>
                </c:pt>
                <c:pt idx="113">
                  <c:v>94.3562610229277</c:v>
                </c:pt>
                <c:pt idx="114">
                  <c:v>91.7337627482555</c:v>
                </c:pt>
                <c:pt idx="115">
                  <c:v>92.0021470746109</c:v>
                </c:pt>
                <c:pt idx="116">
                  <c:v>93.666129898014</c:v>
                </c:pt>
                <c:pt idx="117">
                  <c:v>91.9791427037804</c:v>
                </c:pt>
                <c:pt idx="118">
                  <c:v>91.9484702093398</c:v>
                </c:pt>
                <c:pt idx="119">
                  <c:v>89.548347519362</c:v>
                </c:pt>
                <c:pt idx="120">
                  <c:v>88.0147227973315</c:v>
                </c:pt>
                <c:pt idx="121">
                  <c:v>87.3552641668584</c:v>
                </c:pt>
                <c:pt idx="122">
                  <c:v>88.8735526416686</c:v>
                </c:pt>
                <c:pt idx="123">
                  <c:v>88.6588451805843</c:v>
                </c:pt>
                <c:pt idx="124">
                  <c:v>86.8721723794188</c:v>
                </c:pt>
                <c:pt idx="125">
                  <c:v>87.6543209876543</c:v>
                </c:pt>
                <c:pt idx="126">
                  <c:v>86.1053600184035</c:v>
                </c:pt>
                <c:pt idx="127">
                  <c:v>84.4643815658309</c:v>
                </c:pt>
                <c:pt idx="128">
                  <c:v>83.0764511923932</c:v>
                </c:pt>
                <c:pt idx="129">
                  <c:v>80.1165554788743</c:v>
                </c:pt>
                <c:pt idx="130">
                  <c:v>79.2807300053677</c:v>
                </c:pt>
                <c:pt idx="131">
                  <c:v>80.1472279733149</c:v>
                </c:pt>
                <c:pt idx="132">
                  <c:v>80.1702323441454</c:v>
                </c:pt>
                <c:pt idx="133">
                  <c:v>78.6672801165555</c:v>
                </c:pt>
                <c:pt idx="134">
                  <c:v>82.1256038647343</c:v>
                </c:pt>
                <c:pt idx="135">
                  <c:v>83.2911586534775</c:v>
                </c:pt>
                <c:pt idx="136">
                  <c:v>83.1991411701557</c:v>
                </c:pt>
                <c:pt idx="137">
                  <c:v>85.5992638601334</c:v>
                </c:pt>
                <c:pt idx="138">
                  <c:v>86.3507399739284</c:v>
                </c:pt>
                <c:pt idx="139">
                  <c:v>85.7756307031669</c:v>
                </c:pt>
                <c:pt idx="140">
                  <c:v>84.0733072617131</c:v>
                </c:pt>
                <c:pt idx="141">
                  <c:v>82.9460930910206</c:v>
                </c:pt>
                <c:pt idx="142">
                  <c:v>81.4738133578713</c:v>
                </c:pt>
                <c:pt idx="143">
                  <c:v>80.001533624722</c:v>
                </c:pt>
                <c:pt idx="144">
                  <c:v>79.4647649720114</c:v>
                </c:pt>
                <c:pt idx="145">
                  <c:v>80.9753853232114</c:v>
                </c:pt>
                <c:pt idx="146">
                  <c:v>82.8847481021394</c:v>
                </c:pt>
                <c:pt idx="147">
                  <c:v>82.2636300897171</c:v>
                </c:pt>
                <c:pt idx="148">
                  <c:v>80.8756997162794</c:v>
                </c:pt>
                <c:pt idx="149">
                  <c:v>79.5567824553332</c:v>
                </c:pt>
                <c:pt idx="150">
                  <c:v>78.1688520818956</c:v>
                </c:pt>
                <c:pt idx="151">
                  <c:v>77.9694808680316</c:v>
                </c:pt>
                <c:pt idx="152">
                  <c:v>78.0308258569128</c:v>
                </c:pt>
                <c:pt idx="153">
                  <c:v>79.495437466452</c:v>
                </c:pt>
                <c:pt idx="154">
                  <c:v>82.7313856299364</c:v>
                </c:pt>
                <c:pt idx="155">
                  <c:v>83.0917874396135</c:v>
                </c:pt>
                <c:pt idx="156">
                  <c:v>84.5563990491527</c:v>
                </c:pt>
                <c:pt idx="157">
                  <c:v>84.6867571505253</c:v>
                </c:pt>
                <c:pt idx="158">
                  <c:v>83.5135342381719</c:v>
                </c:pt>
                <c:pt idx="159">
                  <c:v>81.006057817652</c:v>
                </c:pt>
                <c:pt idx="160">
                  <c:v>80.3849398052297</c:v>
                </c:pt>
                <c:pt idx="161">
                  <c:v>80.9293765815505</c:v>
                </c:pt>
                <c:pt idx="162">
                  <c:v>82.6393681466145</c:v>
                </c:pt>
                <c:pt idx="163">
                  <c:v>82.4016563146998</c:v>
                </c:pt>
                <c:pt idx="164">
                  <c:v>81.8265470439384</c:v>
                </c:pt>
                <c:pt idx="165">
                  <c:v>82.815734989648</c:v>
                </c:pt>
                <c:pt idx="166">
                  <c:v>84.1039797561537</c:v>
                </c:pt>
                <c:pt idx="167">
                  <c:v>84.8401196227283</c:v>
                </c:pt>
                <c:pt idx="168">
                  <c:v>85.5915957365233</c:v>
                </c:pt>
                <c:pt idx="169">
                  <c:v>84.7941108810674</c:v>
                </c:pt>
                <c:pt idx="170">
                  <c:v>83.7205735756461</c:v>
                </c:pt>
                <c:pt idx="171">
                  <c:v>82.8234031132582</c:v>
                </c:pt>
                <c:pt idx="172">
                  <c:v>81.6118395828541</c:v>
                </c:pt>
                <c:pt idx="173">
                  <c:v>81.6655164481252</c:v>
                </c:pt>
                <c:pt idx="174">
                  <c:v>80.7990184801779</c:v>
                </c:pt>
                <c:pt idx="175">
                  <c:v>81.8878920328196</c:v>
                </c:pt>
                <c:pt idx="176">
                  <c:v>80.553638524653</c:v>
                </c:pt>
                <c:pt idx="177">
                  <c:v>79.2883981289779</c:v>
                </c:pt>
                <c:pt idx="178">
                  <c:v>79.7638217928073</c:v>
                </c:pt>
                <c:pt idx="179">
                  <c:v>81.0597346829231</c:v>
                </c:pt>
                <c:pt idx="180">
                  <c:v>80.2085729621961</c:v>
                </c:pt>
                <c:pt idx="181">
                  <c:v>78.9510006901311</c:v>
                </c:pt>
                <c:pt idx="182">
                  <c:v>75.9834368530021</c:v>
                </c:pt>
                <c:pt idx="183">
                  <c:v>73.3225979602791</c:v>
                </c:pt>
                <c:pt idx="184">
                  <c:v>73.8747028602101</c:v>
                </c:pt>
                <c:pt idx="185">
                  <c:v>74.0357334560233</c:v>
                </c:pt>
                <c:pt idx="186">
                  <c:v>74.7488689517675</c:v>
                </c:pt>
                <c:pt idx="187">
                  <c:v>77.7624415305575</c:v>
                </c:pt>
                <c:pt idx="188">
                  <c:v>78.9049919484702</c:v>
                </c:pt>
                <c:pt idx="189">
                  <c:v>77.2026685070163</c:v>
                </c:pt>
                <c:pt idx="190">
                  <c:v>77.0032972931524</c:v>
                </c:pt>
                <c:pt idx="191">
                  <c:v>78.1765202055057</c:v>
                </c:pt>
                <c:pt idx="192">
                  <c:v>80.0858829844337</c:v>
                </c:pt>
                <c:pt idx="193">
                  <c:v>80.753009738517</c:v>
                </c:pt>
                <c:pt idx="194">
                  <c:v>80.553638524653</c:v>
                </c:pt>
                <c:pt idx="195">
                  <c:v>80.9293765815505</c:v>
                </c:pt>
                <c:pt idx="196">
                  <c:v>81.0904071773637</c:v>
                </c:pt>
                <c:pt idx="197">
                  <c:v>81.5198220995323</c:v>
                </c:pt>
                <c:pt idx="198">
                  <c:v>81.4661452342612</c:v>
                </c:pt>
                <c:pt idx="199">
                  <c:v>81.0137259412622</c:v>
                </c:pt>
                <c:pt idx="200">
                  <c:v>81.7038570661759</c:v>
                </c:pt>
                <c:pt idx="201">
                  <c:v>82.2252894716663</c:v>
                </c:pt>
                <c:pt idx="202">
                  <c:v>81.458477110651</c:v>
                </c:pt>
                <c:pt idx="203">
                  <c:v>82.5396825396825</c:v>
                </c:pt>
                <c:pt idx="204">
                  <c:v>83.7742504409171</c:v>
                </c:pt>
                <c:pt idx="205">
                  <c:v>86.1206962656238</c:v>
                </c:pt>
                <c:pt idx="206">
                  <c:v>87.2325741890959</c:v>
                </c:pt>
                <c:pt idx="207">
                  <c:v>88.7585307875163</c:v>
                </c:pt>
                <c:pt idx="208">
                  <c:v>87.286251054367</c:v>
                </c:pt>
                <c:pt idx="209">
                  <c:v>86.7264780308259</c:v>
                </c:pt>
                <c:pt idx="210">
                  <c:v>87.6466528640442</c:v>
                </c:pt>
                <c:pt idx="211">
                  <c:v>89.7630549804463</c:v>
                </c:pt>
                <c:pt idx="212">
                  <c:v>90.0314393068016</c:v>
                </c:pt>
                <c:pt idx="213">
                  <c:v>90.2231423970554</c:v>
                </c:pt>
                <c:pt idx="214">
                  <c:v>91.557395905222</c:v>
                </c:pt>
                <c:pt idx="215">
                  <c:v>93.0066712675408</c:v>
                </c:pt>
                <c:pt idx="216">
                  <c:v>93.1600337397439</c:v>
                </c:pt>
                <c:pt idx="217">
                  <c:v>91.6264090177134</c:v>
                </c:pt>
                <c:pt idx="218">
                  <c:v>92.5312476037114</c:v>
                </c:pt>
                <c:pt idx="219">
                  <c:v>93.7504792577256</c:v>
                </c:pt>
                <c:pt idx="220">
                  <c:v>94.5939728548424</c:v>
                </c:pt>
                <c:pt idx="221">
                  <c:v>96.8944099378882</c:v>
                </c:pt>
                <c:pt idx="222">
                  <c:v>97.9602791196994</c:v>
                </c:pt>
                <c:pt idx="223">
                  <c:v>100.053676865271</c:v>
                </c:pt>
                <c:pt idx="224">
                  <c:v>95.8975538685684</c:v>
                </c:pt>
                <c:pt idx="225">
                  <c:v>92.009815198221</c:v>
                </c:pt>
                <c:pt idx="226">
                  <c:v>92.9913350203205</c:v>
                </c:pt>
                <c:pt idx="227">
                  <c:v>92.0941645579327</c:v>
                </c:pt>
                <c:pt idx="228">
                  <c:v>90.8365922858677</c:v>
                </c:pt>
                <c:pt idx="229">
                  <c:v>92.4545663676098</c:v>
                </c:pt>
                <c:pt idx="230">
                  <c:v>95.176750249214</c:v>
                </c:pt>
                <c:pt idx="231">
                  <c:v>95.9512307338394</c:v>
                </c:pt>
                <c:pt idx="232">
                  <c:v>96.8484011962273</c:v>
                </c:pt>
                <c:pt idx="233">
                  <c:v>98.0829690974618</c:v>
                </c:pt>
                <c:pt idx="234">
                  <c:v>98.8651177056974</c:v>
                </c:pt>
                <c:pt idx="235">
                  <c:v>96.8714055670578</c:v>
                </c:pt>
                <c:pt idx="236">
                  <c:v>95.3377808450272</c:v>
                </c:pt>
                <c:pt idx="237">
                  <c:v>94.0802085729622</c:v>
                </c:pt>
                <c:pt idx="238">
                  <c:v>95.0617283950617</c:v>
                </c:pt>
                <c:pt idx="239">
                  <c:v>95.4297983283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G$2:$G$241</c:f>
              <c:numCache>
                <c:formatCode>General</c:formatCode>
                <c:ptCount val="240"/>
                <c:pt idx="0">
                  <c:v>100</c:v>
                </c:pt>
                <c:pt idx="1">
                  <c:v>97.3601260835304</c:v>
                </c:pt>
                <c:pt idx="2">
                  <c:v>96.8676122931442</c:v>
                </c:pt>
                <c:pt idx="3">
                  <c:v>95.2127659574468</c:v>
                </c:pt>
                <c:pt idx="4">
                  <c:v>101.970055161545</c:v>
                </c:pt>
                <c:pt idx="5">
                  <c:v>106.343577620173</c:v>
                </c:pt>
                <c:pt idx="6">
                  <c:v>104.944838455477</c:v>
                </c:pt>
                <c:pt idx="7">
                  <c:v>104.255319148936</c:v>
                </c:pt>
                <c:pt idx="8">
                  <c:v>107.801418439716</c:v>
                </c:pt>
                <c:pt idx="9">
                  <c:v>110.323089046493</c:v>
                </c:pt>
                <c:pt idx="10">
                  <c:v>108.944050433412</c:v>
                </c:pt>
                <c:pt idx="11">
                  <c:v>112.037037037037</c:v>
                </c:pt>
                <c:pt idx="12">
                  <c:v>117.375886524823</c:v>
                </c:pt>
                <c:pt idx="13">
                  <c:v>118.360914105595</c:v>
                </c:pt>
                <c:pt idx="14">
                  <c:v>115.464933018125</c:v>
                </c:pt>
                <c:pt idx="15">
                  <c:v>111.780929866036</c:v>
                </c:pt>
                <c:pt idx="16">
                  <c:v>110.401891252955</c:v>
                </c:pt>
                <c:pt idx="17">
                  <c:v>110.933806146572</c:v>
                </c:pt>
                <c:pt idx="18">
                  <c:v>109.692671394799</c:v>
                </c:pt>
                <c:pt idx="19">
                  <c:v>110.697399527187</c:v>
                </c:pt>
                <c:pt idx="20">
                  <c:v>109.121355397951</c:v>
                </c:pt>
                <c:pt idx="21">
                  <c:v>106.087470449173</c:v>
                </c:pt>
                <c:pt idx="22">
                  <c:v>108.018124507486</c:v>
                </c:pt>
                <c:pt idx="23">
                  <c:v>110.047281323877</c:v>
                </c:pt>
                <c:pt idx="24">
                  <c:v>107.072498029945</c:v>
                </c:pt>
                <c:pt idx="25">
                  <c:v>102.718676122931</c:v>
                </c:pt>
                <c:pt idx="26">
                  <c:v>100.90622537431</c:v>
                </c:pt>
                <c:pt idx="27">
                  <c:v>99.7438928289992</c:v>
                </c:pt>
                <c:pt idx="28">
                  <c:v>101.615445232467</c:v>
                </c:pt>
                <c:pt idx="29">
                  <c:v>98.2466509062254</c:v>
                </c:pt>
                <c:pt idx="30">
                  <c:v>97.7541371158392</c:v>
                </c:pt>
                <c:pt idx="31">
                  <c:v>96.8282111899133</c:v>
                </c:pt>
                <c:pt idx="32">
                  <c:v>95.3309692671395</c:v>
                </c:pt>
                <c:pt idx="33">
                  <c:v>92.3364854215918</c:v>
                </c:pt>
                <c:pt idx="34">
                  <c:v>94.8581560283688</c:v>
                </c:pt>
                <c:pt idx="35">
                  <c:v>102.029156816391</c:v>
                </c:pt>
                <c:pt idx="36">
                  <c:v>106.107171000788</c:v>
                </c:pt>
                <c:pt idx="37">
                  <c:v>105.516154452325</c:v>
                </c:pt>
                <c:pt idx="38">
                  <c:v>104.88573680063</c:v>
                </c:pt>
                <c:pt idx="39">
                  <c:v>105.141843971631</c:v>
                </c:pt>
                <c:pt idx="40">
                  <c:v>106.343577620173</c:v>
                </c:pt>
                <c:pt idx="41">
                  <c:v>104.8463356974</c:v>
                </c:pt>
                <c:pt idx="42">
                  <c:v>104.944838455477</c:v>
                </c:pt>
                <c:pt idx="43">
                  <c:v>104.156816390859</c:v>
                </c:pt>
                <c:pt idx="44">
                  <c:v>104.964539007092</c:v>
                </c:pt>
                <c:pt idx="45">
                  <c:v>108.747044917258</c:v>
                </c:pt>
                <c:pt idx="46">
                  <c:v>108.904649330181</c:v>
                </c:pt>
                <c:pt idx="47">
                  <c:v>110.185185185185</c:v>
                </c:pt>
                <c:pt idx="48">
                  <c:v>110.992907801418</c:v>
                </c:pt>
                <c:pt idx="49">
                  <c:v>109.416863672183</c:v>
                </c:pt>
                <c:pt idx="50">
                  <c:v>111.977935382191</c:v>
                </c:pt>
                <c:pt idx="51">
                  <c:v>113.258471237195</c:v>
                </c:pt>
                <c:pt idx="52">
                  <c:v>112.312844759653</c:v>
                </c:pt>
                <c:pt idx="53">
                  <c:v>110.59889676911</c:v>
                </c:pt>
                <c:pt idx="54">
                  <c:v>107.565011820331</c:v>
                </c:pt>
                <c:pt idx="55">
                  <c:v>107.880220646178</c:v>
                </c:pt>
                <c:pt idx="56">
                  <c:v>108.234830575256</c:v>
                </c:pt>
                <c:pt idx="57">
                  <c:v>108.057525610717</c:v>
                </c:pt>
                <c:pt idx="58">
                  <c:v>108.096926713948</c:v>
                </c:pt>
                <c:pt idx="59">
                  <c:v>107.722616233255</c:v>
                </c:pt>
                <c:pt idx="60">
                  <c:v>106.422379826635</c:v>
                </c:pt>
                <c:pt idx="61">
                  <c:v>105.791962174941</c:v>
                </c:pt>
                <c:pt idx="62">
                  <c:v>106.501182033097</c:v>
                </c:pt>
                <c:pt idx="63">
                  <c:v>106.028368794326</c:v>
                </c:pt>
                <c:pt idx="64">
                  <c:v>106.18597320725</c:v>
                </c:pt>
                <c:pt idx="65">
                  <c:v>106.107171000788</c:v>
                </c:pt>
                <c:pt idx="66">
                  <c:v>106.540583136328</c:v>
                </c:pt>
                <c:pt idx="67">
                  <c:v>106.639085894405</c:v>
                </c:pt>
                <c:pt idx="68">
                  <c:v>107.190701339638</c:v>
                </c:pt>
                <c:pt idx="69">
                  <c:v>114.164696611505</c:v>
                </c:pt>
                <c:pt idx="70">
                  <c:v>118.81402679275</c:v>
                </c:pt>
                <c:pt idx="71">
                  <c:v>119.542947202522</c:v>
                </c:pt>
                <c:pt idx="72">
                  <c:v>121.985815602837</c:v>
                </c:pt>
                <c:pt idx="73">
                  <c:v>131.363278171789</c:v>
                </c:pt>
                <c:pt idx="74">
                  <c:v>133.077226162333</c:v>
                </c:pt>
                <c:pt idx="75">
                  <c:v>134.672970843184</c:v>
                </c:pt>
                <c:pt idx="76">
                  <c:v>140.011820330969</c:v>
                </c:pt>
                <c:pt idx="77">
                  <c:v>139.105594956659</c:v>
                </c:pt>
                <c:pt idx="78">
                  <c:v>145.37037037037</c:v>
                </c:pt>
                <c:pt idx="79">
                  <c:v>147.616233254531</c:v>
                </c:pt>
                <c:pt idx="80">
                  <c:v>145.961386918834</c:v>
                </c:pt>
                <c:pt idx="81">
                  <c:v>143.538219070134</c:v>
                </c:pt>
                <c:pt idx="82">
                  <c:v>137.529550827423</c:v>
                </c:pt>
                <c:pt idx="83">
                  <c:v>137.174940898345</c:v>
                </c:pt>
                <c:pt idx="84">
                  <c:v>141.095350669819</c:v>
                </c:pt>
                <c:pt idx="85">
                  <c:v>141.213553979511</c:v>
                </c:pt>
                <c:pt idx="86">
                  <c:v>141.489361702128</c:v>
                </c:pt>
                <c:pt idx="87">
                  <c:v>147.498029944838</c:v>
                </c:pt>
                <c:pt idx="88">
                  <c:v>148.069345941686</c:v>
                </c:pt>
                <c:pt idx="89">
                  <c:v>145.094562647754</c:v>
                </c:pt>
                <c:pt idx="90">
                  <c:v>140.661938534279</c:v>
                </c:pt>
                <c:pt idx="91">
                  <c:v>143.577620173365</c:v>
                </c:pt>
                <c:pt idx="92">
                  <c:v>145.626477541371</c:v>
                </c:pt>
                <c:pt idx="93">
                  <c:v>144.129235618597</c:v>
                </c:pt>
                <c:pt idx="94">
                  <c:v>148.542159180457</c:v>
                </c:pt>
                <c:pt idx="95">
                  <c:v>152.758077226162</c:v>
                </c:pt>
                <c:pt idx="96">
                  <c:v>152.501970055162</c:v>
                </c:pt>
                <c:pt idx="97">
                  <c:v>150.512214342002</c:v>
                </c:pt>
                <c:pt idx="98">
                  <c:v>152.285263987392</c:v>
                </c:pt>
                <c:pt idx="99">
                  <c:v>155.791962174941</c:v>
                </c:pt>
                <c:pt idx="100">
                  <c:v>157.052797478329</c:v>
                </c:pt>
                <c:pt idx="101">
                  <c:v>155.654058313633</c:v>
                </c:pt>
                <c:pt idx="102">
                  <c:v>150.925925925926</c:v>
                </c:pt>
                <c:pt idx="103">
                  <c:v>151.12293144208</c:v>
                </c:pt>
                <c:pt idx="104">
                  <c:v>149.546887312845</c:v>
                </c:pt>
                <c:pt idx="105">
                  <c:v>153.565799842396</c:v>
                </c:pt>
                <c:pt idx="106">
                  <c:v>157.446808510638</c:v>
                </c:pt>
                <c:pt idx="107">
                  <c:v>157.131599684791</c:v>
                </c:pt>
                <c:pt idx="108">
                  <c:v>155.397951142632</c:v>
                </c:pt>
                <c:pt idx="109">
                  <c:v>155.732860520095</c:v>
                </c:pt>
                <c:pt idx="110">
                  <c:v>153.900709219858</c:v>
                </c:pt>
                <c:pt idx="111">
                  <c:v>152.738376674547</c:v>
                </c:pt>
                <c:pt idx="112">
                  <c:v>149.054373522459</c:v>
                </c:pt>
                <c:pt idx="113">
                  <c:v>144.424743892829</c:v>
                </c:pt>
                <c:pt idx="114">
                  <c:v>144.582348305753</c:v>
                </c:pt>
                <c:pt idx="115">
                  <c:v>144.877856579984</c:v>
                </c:pt>
                <c:pt idx="116">
                  <c:v>140.996847911742</c:v>
                </c:pt>
                <c:pt idx="117">
                  <c:v>140.819542947203</c:v>
                </c:pt>
                <c:pt idx="118">
                  <c:v>137.568951930654</c:v>
                </c:pt>
                <c:pt idx="119">
                  <c:v>136.091410559496</c:v>
                </c:pt>
                <c:pt idx="120">
                  <c:v>134.219858156028</c:v>
                </c:pt>
                <c:pt idx="121">
                  <c:v>133.924349881797</c:v>
                </c:pt>
                <c:pt idx="122">
                  <c:v>128.664302600473</c:v>
                </c:pt>
                <c:pt idx="123">
                  <c:v>124.271079590229</c:v>
                </c:pt>
                <c:pt idx="124">
                  <c:v>127.935382190701</c:v>
                </c:pt>
                <c:pt idx="125">
                  <c:v>126.595744680851</c:v>
                </c:pt>
                <c:pt idx="126">
                  <c:v>126.753349093775</c:v>
                </c:pt>
                <c:pt idx="127">
                  <c:v>124.586288416076</c:v>
                </c:pt>
                <c:pt idx="128">
                  <c:v>132.939322301024</c:v>
                </c:pt>
                <c:pt idx="129">
                  <c:v>142.021276595745</c:v>
                </c:pt>
                <c:pt idx="130">
                  <c:v>142.139479905437</c:v>
                </c:pt>
                <c:pt idx="131">
                  <c:v>137.194641449961</c:v>
                </c:pt>
                <c:pt idx="132">
                  <c:v>136.012608353034</c:v>
                </c:pt>
                <c:pt idx="133">
                  <c:v>137.647754137116</c:v>
                </c:pt>
                <c:pt idx="134">
                  <c:v>136.308116627266</c:v>
                </c:pt>
                <c:pt idx="135">
                  <c:v>141.39085894405</c:v>
                </c:pt>
                <c:pt idx="136">
                  <c:v>142.218282111899</c:v>
                </c:pt>
                <c:pt idx="137">
                  <c:v>141.292356185973</c:v>
                </c:pt>
                <c:pt idx="138">
                  <c:v>141.13475177305</c:v>
                </c:pt>
                <c:pt idx="139">
                  <c:v>139.36170212766</c:v>
                </c:pt>
                <c:pt idx="140">
                  <c:v>140.563435776202</c:v>
                </c:pt>
                <c:pt idx="141">
                  <c:v>145.252167060678</c:v>
                </c:pt>
                <c:pt idx="142">
                  <c:v>144.483845547675</c:v>
                </c:pt>
                <c:pt idx="143">
                  <c:v>144.03073286052</c:v>
                </c:pt>
                <c:pt idx="144">
                  <c:v>146.788810086682</c:v>
                </c:pt>
                <c:pt idx="145">
                  <c:v>144.976359338061</c:v>
                </c:pt>
                <c:pt idx="146">
                  <c:v>142.631993695824</c:v>
                </c:pt>
                <c:pt idx="147">
                  <c:v>143.951930654058</c:v>
                </c:pt>
                <c:pt idx="148">
                  <c:v>148.069345941686</c:v>
                </c:pt>
                <c:pt idx="149">
                  <c:v>148.167848699764</c:v>
                </c:pt>
                <c:pt idx="150">
                  <c:v>143.163908589441</c:v>
                </c:pt>
                <c:pt idx="151">
                  <c:v>138.908589440504</c:v>
                </c:pt>
                <c:pt idx="152">
                  <c:v>144.562647754137</c:v>
                </c:pt>
                <c:pt idx="153">
                  <c:v>150.610717100079</c:v>
                </c:pt>
                <c:pt idx="154">
                  <c:v>152.127659574468</c:v>
                </c:pt>
                <c:pt idx="155">
                  <c:v>152.797478329393</c:v>
                </c:pt>
                <c:pt idx="156">
                  <c:v>153.664302600473</c:v>
                </c:pt>
                <c:pt idx="157">
                  <c:v>161.28841607565</c:v>
                </c:pt>
                <c:pt idx="158">
                  <c:v>168.400315208826</c:v>
                </c:pt>
                <c:pt idx="159">
                  <c:v>175.374310480693</c:v>
                </c:pt>
                <c:pt idx="160">
                  <c:v>181.18597320725</c:v>
                </c:pt>
                <c:pt idx="161">
                  <c:v>185.677698975571</c:v>
                </c:pt>
                <c:pt idx="162">
                  <c:v>184.278959810875</c:v>
                </c:pt>
                <c:pt idx="163">
                  <c:v>189.263199369582</c:v>
                </c:pt>
                <c:pt idx="164">
                  <c:v>184.436564223798</c:v>
                </c:pt>
                <c:pt idx="165">
                  <c:v>183.766745468873</c:v>
                </c:pt>
                <c:pt idx="166">
                  <c:v>185.066981875493</c:v>
                </c:pt>
                <c:pt idx="167">
                  <c:v>181.382978723404</c:v>
                </c:pt>
                <c:pt idx="168">
                  <c:v>177.718676122931</c:v>
                </c:pt>
                <c:pt idx="169">
                  <c:v>185.59889676911</c:v>
                </c:pt>
                <c:pt idx="170">
                  <c:v>188.770685579196</c:v>
                </c:pt>
                <c:pt idx="171">
                  <c:v>196.749408983452</c:v>
                </c:pt>
                <c:pt idx="172">
                  <c:v>197.517730496454</c:v>
                </c:pt>
                <c:pt idx="173">
                  <c:v>193.045705279748</c:v>
                </c:pt>
                <c:pt idx="174">
                  <c:v>190.740740740741</c:v>
                </c:pt>
                <c:pt idx="175">
                  <c:v>182.348305752561</c:v>
                </c:pt>
                <c:pt idx="176">
                  <c:v>185.894405043341</c:v>
                </c:pt>
                <c:pt idx="177">
                  <c:v>188.455476753349</c:v>
                </c:pt>
                <c:pt idx="178">
                  <c:v>192.316784869976</c:v>
                </c:pt>
                <c:pt idx="179">
                  <c:v>190.70133963751</c:v>
                </c:pt>
                <c:pt idx="180">
                  <c:v>190.563435776202</c:v>
                </c:pt>
                <c:pt idx="181">
                  <c:v>193.518518518519</c:v>
                </c:pt>
                <c:pt idx="182">
                  <c:v>206.717888100867</c:v>
                </c:pt>
                <c:pt idx="183">
                  <c:v>224.802994483846</c:v>
                </c:pt>
                <c:pt idx="184">
                  <c:v>223.699763593381</c:v>
                </c:pt>
                <c:pt idx="185">
                  <c:v>219.444444444444</c:v>
                </c:pt>
                <c:pt idx="186">
                  <c:v>205.141843971631</c:v>
                </c:pt>
                <c:pt idx="187">
                  <c:v>186.800630417652</c:v>
                </c:pt>
                <c:pt idx="188">
                  <c:v>178.152088258471</c:v>
                </c:pt>
                <c:pt idx="189">
                  <c:v>178.802206461781</c:v>
                </c:pt>
                <c:pt idx="190">
                  <c:v>177.994483845548</c:v>
                </c:pt>
                <c:pt idx="191">
                  <c:v>178.408195429472</c:v>
                </c:pt>
                <c:pt idx="192">
                  <c:v>170.921985815603</c:v>
                </c:pt>
                <c:pt idx="193">
                  <c:v>170.508274231678</c:v>
                </c:pt>
                <c:pt idx="194">
                  <c:v>171.23719464145</c:v>
                </c:pt>
                <c:pt idx="195">
                  <c:v>170.449172576832</c:v>
                </c:pt>
                <c:pt idx="196">
                  <c:v>173.66036249015</c:v>
                </c:pt>
                <c:pt idx="197">
                  <c:v>169.011032308905</c:v>
                </c:pt>
                <c:pt idx="198">
                  <c:v>167.198581560284</c:v>
                </c:pt>
                <c:pt idx="199">
                  <c:v>168.833727344366</c:v>
                </c:pt>
                <c:pt idx="200">
                  <c:v>165.307328605201</c:v>
                </c:pt>
                <c:pt idx="201">
                  <c:v>160.224586288416</c:v>
                </c:pt>
                <c:pt idx="202">
                  <c:v>158.057525610717</c:v>
                </c:pt>
                <c:pt idx="203">
                  <c:v>158.924349881797</c:v>
                </c:pt>
                <c:pt idx="204">
                  <c:v>157.368006304177</c:v>
                </c:pt>
                <c:pt idx="205">
                  <c:v>155.1024428684</c:v>
                </c:pt>
                <c:pt idx="206">
                  <c:v>154.649330181245</c:v>
                </c:pt>
                <c:pt idx="207">
                  <c:v>148.896769109535</c:v>
                </c:pt>
                <c:pt idx="208">
                  <c:v>155.1024428684</c:v>
                </c:pt>
                <c:pt idx="209">
                  <c:v>162.864460204886</c:v>
                </c:pt>
                <c:pt idx="210">
                  <c:v>164.61780929866</c:v>
                </c:pt>
                <c:pt idx="211">
                  <c:v>163.514578408195</c:v>
                </c:pt>
                <c:pt idx="212">
                  <c:v>156.816390858944</c:v>
                </c:pt>
                <c:pt idx="213">
                  <c:v>153.32939322301</c:v>
                </c:pt>
                <c:pt idx="214">
                  <c:v>146.02048857368</c:v>
                </c:pt>
                <c:pt idx="215">
                  <c:v>144.03073286052</c:v>
                </c:pt>
                <c:pt idx="216">
                  <c:v>147.222222222222</c:v>
                </c:pt>
                <c:pt idx="217">
                  <c:v>152.20646178093</c:v>
                </c:pt>
                <c:pt idx="218">
                  <c:v>147.931442080378</c:v>
                </c:pt>
                <c:pt idx="219">
                  <c:v>142.986603624902</c:v>
                </c:pt>
                <c:pt idx="220">
                  <c:v>137.785657998424</c:v>
                </c:pt>
                <c:pt idx="221">
                  <c:v>132.30890464933</c:v>
                </c:pt>
                <c:pt idx="222">
                  <c:v>131.87549251379</c:v>
                </c:pt>
                <c:pt idx="223">
                  <c:v>127.777777777778</c:v>
                </c:pt>
                <c:pt idx="224">
                  <c:v>133.924349881797</c:v>
                </c:pt>
                <c:pt idx="225">
                  <c:v>145.705279747833</c:v>
                </c:pt>
                <c:pt idx="226">
                  <c:v>146.414499605989</c:v>
                </c:pt>
                <c:pt idx="227">
                  <c:v>150.965327029157</c:v>
                </c:pt>
                <c:pt idx="228">
                  <c:v>159.475965327029</c:v>
                </c:pt>
                <c:pt idx="229">
                  <c:v>158.018124507486</c:v>
                </c:pt>
                <c:pt idx="230">
                  <c:v>153.388494877857</c:v>
                </c:pt>
                <c:pt idx="231">
                  <c:v>151.576044129236</c:v>
                </c:pt>
                <c:pt idx="232">
                  <c:v>147.222222222222</c:v>
                </c:pt>
                <c:pt idx="233">
                  <c:v>148.936170212766</c:v>
                </c:pt>
                <c:pt idx="234">
                  <c:v>149.704491725768</c:v>
                </c:pt>
                <c:pt idx="235">
                  <c:v>155.516154452325</c:v>
                </c:pt>
                <c:pt idx="236">
                  <c:v>164.125295508274</c:v>
                </c:pt>
                <c:pt idx="237">
                  <c:v>165.366430260047</c:v>
                </c:pt>
                <c:pt idx="238">
                  <c:v>169.011032308905</c:v>
                </c:pt>
                <c:pt idx="239">
                  <c:v>173.187549251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H$1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H$2:$H$241</c:f>
              <c:numCache>
                <c:formatCode>General</c:formatCode>
                <c:ptCount val="240"/>
                <c:pt idx="0">
                  <c:v>100</c:v>
                </c:pt>
                <c:pt idx="1">
                  <c:v>99.3256911665543</c:v>
                </c:pt>
                <c:pt idx="2">
                  <c:v>98.0579905596763</c:v>
                </c:pt>
                <c:pt idx="3">
                  <c:v>97.6668914362778</c:v>
                </c:pt>
                <c:pt idx="4">
                  <c:v>98.1928523263655</c:v>
                </c:pt>
                <c:pt idx="5">
                  <c:v>98.0714767363453</c:v>
                </c:pt>
                <c:pt idx="6">
                  <c:v>98.5569790964262</c:v>
                </c:pt>
                <c:pt idx="7">
                  <c:v>97.8287255563048</c:v>
                </c:pt>
                <c:pt idx="8">
                  <c:v>97.1004720161834</c:v>
                </c:pt>
                <c:pt idx="9">
                  <c:v>95.4686446392448</c:v>
                </c:pt>
                <c:pt idx="10">
                  <c:v>94.173971679029</c:v>
                </c:pt>
                <c:pt idx="11">
                  <c:v>92.4747134187458</c:v>
                </c:pt>
                <c:pt idx="12">
                  <c:v>90.0067430883345</c:v>
                </c:pt>
                <c:pt idx="13">
                  <c:v>87.6196898179366</c:v>
                </c:pt>
                <c:pt idx="14">
                  <c:v>89.8718813216453</c:v>
                </c:pt>
                <c:pt idx="15">
                  <c:v>90.6540795684423</c:v>
                </c:pt>
                <c:pt idx="16">
                  <c:v>89.9662845583277</c:v>
                </c:pt>
                <c:pt idx="17">
                  <c:v>89.0492245448415</c:v>
                </c:pt>
                <c:pt idx="18">
                  <c:v>88.658125421443</c:v>
                </c:pt>
                <c:pt idx="19">
                  <c:v>88.2265677680378</c:v>
                </c:pt>
                <c:pt idx="20">
                  <c:v>89.7505057316251</c:v>
                </c:pt>
                <c:pt idx="21">
                  <c:v>92.0566419420095</c:v>
                </c:pt>
                <c:pt idx="22">
                  <c:v>91.4767363452461</c:v>
                </c:pt>
                <c:pt idx="23">
                  <c:v>90.4517869184086</c:v>
                </c:pt>
                <c:pt idx="24">
                  <c:v>89.8449089683075</c:v>
                </c:pt>
                <c:pt idx="25">
                  <c:v>88.9683074848281</c:v>
                </c:pt>
                <c:pt idx="26">
                  <c:v>90.2899527983817</c:v>
                </c:pt>
                <c:pt idx="27">
                  <c:v>91.2204989885368</c:v>
                </c:pt>
                <c:pt idx="28">
                  <c:v>92.1645313553608</c:v>
                </c:pt>
                <c:pt idx="29">
                  <c:v>92.3533378287256</c:v>
                </c:pt>
                <c:pt idx="30">
                  <c:v>93.0276466621713</c:v>
                </c:pt>
                <c:pt idx="31">
                  <c:v>93.2703978422117</c:v>
                </c:pt>
                <c:pt idx="32">
                  <c:v>92.9737019554956</c:v>
                </c:pt>
                <c:pt idx="33">
                  <c:v>93.1355360755226</c:v>
                </c:pt>
                <c:pt idx="34">
                  <c:v>93.0815913688469</c:v>
                </c:pt>
                <c:pt idx="35">
                  <c:v>94.7943358057991</c:v>
                </c:pt>
                <c:pt idx="36">
                  <c:v>94.9966284558328</c:v>
                </c:pt>
                <c:pt idx="37">
                  <c:v>94.8482805124747</c:v>
                </c:pt>
                <c:pt idx="38">
                  <c:v>96.5205664194201</c:v>
                </c:pt>
                <c:pt idx="39">
                  <c:v>96.1699258260283</c:v>
                </c:pt>
                <c:pt idx="40">
                  <c:v>95.2663519892111</c:v>
                </c:pt>
                <c:pt idx="41">
                  <c:v>94.5650708024275</c:v>
                </c:pt>
                <c:pt idx="42">
                  <c:v>94.3492919757249</c:v>
                </c:pt>
                <c:pt idx="43">
                  <c:v>93.6480107889413</c:v>
                </c:pt>
                <c:pt idx="44">
                  <c:v>93.8772757923129</c:v>
                </c:pt>
                <c:pt idx="45">
                  <c:v>94.6325016857721</c:v>
                </c:pt>
                <c:pt idx="46">
                  <c:v>93.5266351989211</c:v>
                </c:pt>
                <c:pt idx="47">
                  <c:v>93.7154416722859</c:v>
                </c:pt>
                <c:pt idx="48">
                  <c:v>94.4706675657451</c:v>
                </c:pt>
                <c:pt idx="49">
                  <c:v>96.6419420094403</c:v>
                </c:pt>
                <c:pt idx="50">
                  <c:v>96.0890087660148</c:v>
                </c:pt>
                <c:pt idx="51">
                  <c:v>93.4457181389076</c:v>
                </c:pt>
                <c:pt idx="52">
                  <c:v>90.9103169251517</c:v>
                </c:pt>
                <c:pt idx="53">
                  <c:v>91.9487525286581</c:v>
                </c:pt>
                <c:pt idx="54">
                  <c:v>92.1780175320297</c:v>
                </c:pt>
                <c:pt idx="55">
                  <c:v>92.0836142953473</c:v>
                </c:pt>
                <c:pt idx="56">
                  <c:v>91.1530681051922</c:v>
                </c:pt>
                <c:pt idx="57">
                  <c:v>91.0721510451787</c:v>
                </c:pt>
                <c:pt idx="58">
                  <c:v>91.6655428186109</c:v>
                </c:pt>
                <c:pt idx="59">
                  <c:v>91.2204989885368</c:v>
                </c:pt>
                <c:pt idx="60">
                  <c:v>91.7734322319622</c:v>
                </c:pt>
                <c:pt idx="61">
                  <c:v>91.6115981119353</c:v>
                </c:pt>
                <c:pt idx="62">
                  <c:v>91.3553607552259</c:v>
                </c:pt>
                <c:pt idx="63">
                  <c:v>92.1105866486851</c:v>
                </c:pt>
                <c:pt idx="64">
                  <c:v>91.5981119352664</c:v>
                </c:pt>
                <c:pt idx="65">
                  <c:v>91.6115981119353</c:v>
                </c:pt>
                <c:pt idx="66">
                  <c:v>92.0161834120027</c:v>
                </c:pt>
                <c:pt idx="67">
                  <c:v>93.3378287255563</c:v>
                </c:pt>
                <c:pt idx="68">
                  <c:v>93.378287255563</c:v>
                </c:pt>
                <c:pt idx="69">
                  <c:v>95.27983816588</c:v>
                </c:pt>
                <c:pt idx="70">
                  <c:v>95.8192852326366</c:v>
                </c:pt>
                <c:pt idx="71">
                  <c:v>96.5745111260957</c:v>
                </c:pt>
                <c:pt idx="72">
                  <c:v>96.844234659474</c:v>
                </c:pt>
                <c:pt idx="73">
                  <c:v>97.3027646662171</c:v>
                </c:pt>
                <c:pt idx="74">
                  <c:v>98.0849629130142</c:v>
                </c:pt>
                <c:pt idx="75">
                  <c:v>98.5974376264329</c:v>
                </c:pt>
                <c:pt idx="76">
                  <c:v>99.3122049898854</c:v>
                </c:pt>
                <c:pt idx="77">
                  <c:v>99.366149696561</c:v>
                </c:pt>
                <c:pt idx="78">
                  <c:v>100.391099123399</c:v>
                </c:pt>
                <c:pt idx="79">
                  <c:v>102.306136210384</c:v>
                </c:pt>
                <c:pt idx="80">
                  <c:v>103.10182063385</c:v>
                </c:pt>
                <c:pt idx="81">
                  <c:v>104.356035064059</c:v>
                </c:pt>
                <c:pt idx="82">
                  <c:v>104.625758597438</c:v>
                </c:pt>
                <c:pt idx="83">
                  <c:v>105.043830074174</c:v>
                </c:pt>
                <c:pt idx="84">
                  <c:v>106.783546864464</c:v>
                </c:pt>
                <c:pt idx="85">
                  <c:v>106.972353337829</c:v>
                </c:pt>
                <c:pt idx="86">
                  <c:v>106.068779501011</c:v>
                </c:pt>
                <c:pt idx="87">
                  <c:v>105.664194200944</c:v>
                </c:pt>
                <c:pt idx="88">
                  <c:v>105.893459204316</c:v>
                </c:pt>
                <c:pt idx="89">
                  <c:v>106.136210384356</c:v>
                </c:pt>
                <c:pt idx="90">
                  <c:v>106.378961564396</c:v>
                </c:pt>
                <c:pt idx="91">
                  <c:v>106.446392447741</c:v>
                </c:pt>
                <c:pt idx="92">
                  <c:v>106.527309507755</c:v>
                </c:pt>
                <c:pt idx="93">
                  <c:v>106.392447741065</c:v>
                </c:pt>
                <c:pt idx="94">
                  <c:v>108.105192178018</c:v>
                </c:pt>
                <c:pt idx="95">
                  <c:v>108.523263654754</c:v>
                </c:pt>
                <c:pt idx="96">
                  <c:v>108.401888064734</c:v>
                </c:pt>
                <c:pt idx="97">
                  <c:v>108.172623061362</c:v>
                </c:pt>
                <c:pt idx="98">
                  <c:v>107.862440997977</c:v>
                </c:pt>
                <c:pt idx="99">
                  <c:v>107.228590694538</c:v>
                </c:pt>
                <c:pt idx="100">
                  <c:v>106.675657451113</c:v>
                </c:pt>
                <c:pt idx="101">
                  <c:v>106.271072151045</c:v>
                </c:pt>
                <c:pt idx="102">
                  <c:v>105.745111260958</c:v>
                </c:pt>
                <c:pt idx="103">
                  <c:v>105.367498314228</c:v>
                </c:pt>
                <c:pt idx="104">
                  <c:v>106.230613621038</c:v>
                </c:pt>
                <c:pt idx="105">
                  <c:v>106.45987862441</c:v>
                </c:pt>
                <c:pt idx="106">
                  <c:v>106.918408631153</c:v>
                </c:pt>
                <c:pt idx="107">
                  <c:v>106.298044504383</c:v>
                </c:pt>
                <c:pt idx="108">
                  <c:v>104.895482130816</c:v>
                </c:pt>
                <c:pt idx="109">
                  <c:v>104.315576534053</c:v>
                </c:pt>
                <c:pt idx="110">
                  <c:v>104.949426837492</c:v>
                </c:pt>
                <c:pt idx="111">
                  <c:v>105.664194200944</c:v>
                </c:pt>
                <c:pt idx="112">
                  <c:v>105.623735670937</c:v>
                </c:pt>
                <c:pt idx="113">
                  <c:v>105.34052596089</c:v>
                </c:pt>
                <c:pt idx="114">
                  <c:v>105.300067430883</c:v>
                </c:pt>
                <c:pt idx="115">
                  <c:v>104.248145650708</c:v>
                </c:pt>
                <c:pt idx="116">
                  <c:v>104.34254888739</c:v>
                </c:pt>
                <c:pt idx="117">
                  <c:v>106.149696561025</c:v>
                </c:pt>
                <c:pt idx="118">
                  <c:v>107.093728927849</c:v>
                </c:pt>
                <c:pt idx="119">
                  <c:v>109.629130141605</c:v>
                </c:pt>
                <c:pt idx="120">
                  <c:v>110.667565745111</c:v>
                </c:pt>
                <c:pt idx="121">
                  <c:v>110.842886041807</c:v>
                </c:pt>
                <c:pt idx="122">
                  <c:v>111.314902225219</c:v>
                </c:pt>
                <c:pt idx="123">
                  <c:v>112.097100472016</c:v>
                </c:pt>
                <c:pt idx="124">
                  <c:v>112.380310182063</c:v>
                </c:pt>
                <c:pt idx="125">
                  <c:v>111.193526635199</c:v>
                </c:pt>
                <c:pt idx="126">
                  <c:v>110.721510451787</c:v>
                </c:pt>
                <c:pt idx="127">
                  <c:v>111.314902225219</c:v>
                </c:pt>
                <c:pt idx="128">
                  <c:v>110.991233985165</c:v>
                </c:pt>
                <c:pt idx="129">
                  <c:v>111.233985165206</c:v>
                </c:pt>
                <c:pt idx="130">
                  <c:v>111.962238705327</c:v>
                </c:pt>
                <c:pt idx="131">
                  <c:v>112.272420768712</c:v>
                </c:pt>
                <c:pt idx="132">
                  <c:v>110.55967633176</c:v>
                </c:pt>
                <c:pt idx="133">
                  <c:v>110.195549561699</c:v>
                </c:pt>
                <c:pt idx="134">
                  <c:v>109.763991908294</c:v>
                </c:pt>
                <c:pt idx="135">
                  <c:v>109.130141604855</c:v>
                </c:pt>
                <c:pt idx="136">
                  <c:v>110.101146325017</c:v>
                </c:pt>
                <c:pt idx="137">
                  <c:v>109.184086311531</c:v>
                </c:pt>
                <c:pt idx="138">
                  <c:v>108.240053944707</c:v>
                </c:pt>
                <c:pt idx="139">
                  <c:v>108.293998651382</c:v>
                </c:pt>
                <c:pt idx="140">
                  <c:v>109.426837491571</c:v>
                </c:pt>
                <c:pt idx="141">
                  <c:v>110.357383681726</c:v>
                </c:pt>
                <c:pt idx="142">
                  <c:v>112.231962238705</c:v>
                </c:pt>
                <c:pt idx="143">
                  <c:v>112.326365475388</c:v>
                </c:pt>
                <c:pt idx="144">
                  <c:v>110.586648685098</c:v>
                </c:pt>
                <c:pt idx="145">
                  <c:v>108.860418071477</c:v>
                </c:pt>
                <c:pt idx="146">
                  <c:v>109.103169251517</c:v>
                </c:pt>
                <c:pt idx="147">
                  <c:v>109.44032366824</c:v>
                </c:pt>
                <c:pt idx="148">
                  <c:v>109.359406608227</c:v>
                </c:pt>
                <c:pt idx="149">
                  <c:v>110.923803101821</c:v>
                </c:pt>
                <c:pt idx="150">
                  <c:v>113.567093728928</c:v>
                </c:pt>
                <c:pt idx="151">
                  <c:v>115.792312879299</c:v>
                </c:pt>
                <c:pt idx="152">
                  <c:v>117.842211732974</c:v>
                </c:pt>
                <c:pt idx="153">
                  <c:v>120.539447066757</c:v>
                </c:pt>
                <c:pt idx="154">
                  <c:v>119.689817936615</c:v>
                </c:pt>
                <c:pt idx="155">
                  <c:v>121.105866486851</c:v>
                </c:pt>
                <c:pt idx="156">
                  <c:v>121.308159136885</c:v>
                </c:pt>
                <c:pt idx="157">
                  <c:v>122.23870532704</c:v>
                </c:pt>
                <c:pt idx="158">
                  <c:v>122.009440323668</c:v>
                </c:pt>
                <c:pt idx="159">
                  <c:v>121.510451786918</c:v>
                </c:pt>
                <c:pt idx="160">
                  <c:v>120.161834120027</c:v>
                </c:pt>
                <c:pt idx="161">
                  <c:v>119.325691166554</c:v>
                </c:pt>
                <c:pt idx="162">
                  <c:v>119.244774106541</c:v>
                </c:pt>
                <c:pt idx="163">
                  <c:v>121.469993256912</c:v>
                </c:pt>
                <c:pt idx="164">
                  <c:v>123.533378287256</c:v>
                </c:pt>
                <c:pt idx="165">
                  <c:v>123.573836817262</c:v>
                </c:pt>
                <c:pt idx="166">
                  <c:v>122.009440323668</c:v>
                </c:pt>
                <c:pt idx="167">
                  <c:v>123.209710047202</c:v>
                </c:pt>
                <c:pt idx="168">
                  <c:v>124.490896830748</c:v>
                </c:pt>
                <c:pt idx="169">
                  <c:v>126.163182737694</c:v>
                </c:pt>
                <c:pt idx="170">
                  <c:v>125.853000674309</c:v>
                </c:pt>
                <c:pt idx="171">
                  <c:v>122.818610923803</c:v>
                </c:pt>
                <c:pt idx="172">
                  <c:v>122.265677680378</c:v>
                </c:pt>
                <c:pt idx="173">
                  <c:v>123.6008091706</c:v>
                </c:pt>
                <c:pt idx="174">
                  <c:v>125.83951449764</c:v>
                </c:pt>
                <c:pt idx="175">
                  <c:v>126.931894807822</c:v>
                </c:pt>
                <c:pt idx="176">
                  <c:v>126.729602157788</c:v>
                </c:pt>
                <c:pt idx="177">
                  <c:v>127.053270397842</c:v>
                </c:pt>
                <c:pt idx="178">
                  <c:v>127.026298044504</c:v>
                </c:pt>
                <c:pt idx="179">
                  <c:v>127.754551584626</c:v>
                </c:pt>
                <c:pt idx="180">
                  <c:v>130.343897505057</c:v>
                </c:pt>
                <c:pt idx="181">
                  <c:v>132.67700606878</c:v>
                </c:pt>
                <c:pt idx="182">
                  <c:v>136.722859069454</c:v>
                </c:pt>
                <c:pt idx="183">
                  <c:v>136.14295347269</c:v>
                </c:pt>
                <c:pt idx="184">
                  <c:v>134.430209035738</c:v>
                </c:pt>
                <c:pt idx="185">
                  <c:v>134.484153742414</c:v>
                </c:pt>
                <c:pt idx="186">
                  <c:v>134.915711395819</c:v>
                </c:pt>
                <c:pt idx="187">
                  <c:v>133.243425488874</c:v>
                </c:pt>
                <c:pt idx="188">
                  <c:v>134.079568442347</c:v>
                </c:pt>
                <c:pt idx="189">
                  <c:v>136.911665542819</c:v>
                </c:pt>
                <c:pt idx="190">
                  <c:v>137.208361429535</c:v>
                </c:pt>
                <c:pt idx="191">
                  <c:v>137.181389076197</c:v>
                </c:pt>
                <c:pt idx="192">
                  <c:v>137.720836142954</c:v>
                </c:pt>
                <c:pt idx="193">
                  <c:v>138.745785569791</c:v>
                </c:pt>
                <c:pt idx="194">
                  <c:v>136.790289952798</c:v>
                </c:pt>
                <c:pt idx="195">
                  <c:v>134.173971679029</c:v>
                </c:pt>
                <c:pt idx="196">
                  <c:v>132.029669588672</c:v>
                </c:pt>
                <c:pt idx="197">
                  <c:v>131.827376938638</c:v>
                </c:pt>
                <c:pt idx="198">
                  <c:v>132.258934592043</c:v>
                </c:pt>
                <c:pt idx="199">
                  <c:v>132.703978422117</c:v>
                </c:pt>
                <c:pt idx="200">
                  <c:v>131.652056641942</c:v>
                </c:pt>
                <c:pt idx="201">
                  <c:v>130.303438975051</c:v>
                </c:pt>
                <c:pt idx="202">
                  <c:v>130.06068779501</c:v>
                </c:pt>
                <c:pt idx="203">
                  <c:v>129.238031018206</c:v>
                </c:pt>
                <c:pt idx="204">
                  <c:v>128.644639244774</c:v>
                </c:pt>
                <c:pt idx="205">
                  <c:v>128.159136884693</c:v>
                </c:pt>
                <c:pt idx="206">
                  <c:v>127.768037761295</c:v>
                </c:pt>
                <c:pt idx="207">
                  <c:v>127.066756574511</c:v>
                </c:pt>
                <c:pt idx="208">
                  <c:v>126.540795684423</c:v>
                </c:pt>
                <c:pt idx="209">
                  <c:v>124.409979770735</c:v>
                </c:pt>
                <c:pt idx="210">
                  <c:v>121.36210384356</c:v>
                </c:pt>
                <c:pt idx="211">
                  <c:v>120.161834120027</c:v>
                </c:pt>
                <c:pt idx="212">
                  <c:v>121.159811193527</c:v>
                </c:pt>
                <c:pt idx="213">
                  <c:v>121.834120026972</c:v>
                </c:pt>
                <c:pt idx="214">
                  <c:v>121.874578556979</c:v>
                </c:pt>
                <c:pt idx="215">
                  <c:v>121.024949426837</c:v>
                </c:pt>
                <c:pt idx="216">
                  <c:v>119.946055293324</c:v>
                </c:pt>
                <c:pt idx="217">
                  <c:v>119.285232636548</c:v>
                </c:pt>
                <c:pt idx="218">
                  <c:v>119.163857046527</c:v>
                </c:pt>
                <c:pt idx="219">
                  <c:v>120.134861766689</c:v>
                </c:pt>
                <c:pt idx="220">
                  <c:v>121.699258260283</c:v>
                </c:pt>
                <c:pt idx="221">
                  <c:v>120.971004720162</c:v>
                </c:pt>
                <c:pt idx="222">
                  <c:v>120.026972353338</c:v>
                </c:pt>
                <c:pt idx="223">
                  <c:v>119.905596763318</c:v>
                </c:pt>
                <c:pt idx="224">
                  <c:v>121.146325016858</c:v>
                </c:pt>
                <c:pt idx="225">
                  <c:v>122.48145650708</c:v>
                </c:pt>
                <c:pt idx="226">
                  <c:v>122.171274443695</c:v>
                </c:pt>
                <c:pt idx="227">
                  <c:v>121.753202966959</c:v>
                </c:pt>
                <c:pt idx="228">
                  <c:v>120.350640593392</c:v>
                </c:pt>
                <c:pt idx="229">
                  <c:v>118.948078219825</c:v>
                </c:pt>
                <c:pt idx="230">
                  <c:v>118.462575859744</c:v>
                </c:pt>
                <c:pt idx="231">
                  <c:v>118.583951449764</c:v>
                </c:pt>
                <c:pt idx="232">
                  <c:v>118.75927174646</c:v>
                </c:pt>
                <c:pt idx="233">
                  <c:v>116.844234659474</c:v>
                </c:pt>
                <c:pt idx="234">
                  <c:v>115.549561699258</c:v>
                </c:pt>
                <c:pt idx="235">
                  <c:v>114.619015509103</c:v>
                </c:pt>
                <c:pt idx="236">
                  <c:v>113.715441672286</c:v>
                </c:pt>
                <c:pt idx="237">
                  <c:v>114.16048550236</c:v>
                </c:pt>
                <c:pt idx="238">
                  <c:v>113.068105192178</c:v>
                </c:pt>
                <c:pt idx="239">
                  <c:v>112.124072825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UK"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I$2:$I$241</c:f>
              <c:numCache>
                <c:formatCode>General</c:formatCode>
                <c:ptCount val="240"/>
                <c:pt idx="0">
                  <c:v>100</c:v>
                </c:pt>
                <c:pt idx="1">
                  <c:v>103.244680851064</c:v>
                </c:pt>
                <c:pt idx="2">
                  <c:v>104.689716312057</c:v>
                </c:pt>
                <c:pt idx="3">
                  <c:v>107.402482269504</c:v>
                </c:pt>
                <c:pt idx="4">
                  <c:v>108.909574468085</c:v>
                </c:pt>
                <c:pt idx="5">
                  <c:v>108.696808510638</c:v>
                </c:pt>
                <c:pt idx="6">
                  <c:v>109.184397163121</c:v>
                </c:pt>
                <c:pt idx="7">
                  <c:v>110.868794326241</c:v>
                </c:pt>
                <c:pt idx="8">
                  <c:v>111.781914893617</c:v>
                </c:pt>
                <c:pt idx="9">
                  <c:v>113.34219858156</c:v>
                </c:pt>
                <c:pt idx="10">
                  <c:v>115.602836879433</c:v>
                </c:pt>
                <c:pt idx="11">
                  <c:v>116.985815602837</c:v>
                </c:pt>
                <c:pt idx="12">
                  <c:v>123.75</c:v>
                </c:pt>
                <c:pt idx="13">
                  <c:v>126.063829787234</c:v>
                </c:pt>
                <c:pt idx="14">
                  <c:v>121.728723404255</c:v>
                </c:pt>
                <c:pt idx="15">
                  <c:v>120.72695035461</c:v>
                </c:pt>
                <c:pt idx="16">
                  <c:v>121.001773049645</c:v>
                </c:pt>
                <c:pt idx="17">
                  <c:v>118.102836879433</c:v>
                </c:pt>
                <c:pt idx="18">
                  <c:v>115.514184397163</c:v>
                </c:pt>
                <c:pt idx="19">
                  <c:v>114.911347517731</c:v>
                </c:pt>
                <c:pt idx="20">
                  <c:v>109.671985815603</c:v>
                </c:pt>
                <c:pt idx="21">
                  <c:v>108.856382978723</c:v>
                </c:pt>
                <c:pt idx="22">
                  <c:v>110.877659574468</c:v>
                </c:pt>
                <c:pt idx="23">
                  <c:v>112.118794326241</c:v>
                </c:pt>
                <c:pt idx="24">
                  <c:v>112.61524822695</c:v>
                </c:pt>
                <c:pt idx="25">
                  <c:v>113.253546099291</c:v>
                </c:pt>
                <c:pt idx="26">
                  <c:v>112.198581560284</c:v>
                </c:pt>
                <c:pt idx="27">
                  <c:v>110.939716312057</c:v>
                </c:pt>
                <c:pt idx="28">
                  <c:v>110.230496453901</c:v>
                </c:pt>
                <c:pt idx="29">
                  <c:v>111.826241134752</c:v>
                </c:pt>
                <c:pt idx="30">
                  <c:v>111.88829787234</c:v>
                </c:pt>
                <c:pt idx="31">
                  <c:v>111.631205673759</c:v>
                </c:pt>
                <c:pt idx="32">
                  <c:v>112.171985815603</c:v>
                </c:pt>
                <c:pt idx="33">
                  <c:v>113.643617021277</c:v>
                </c:pt>
                <c:pt idx="34">
                  <c:v>110.576241134752</c:v>
                </c:pt>
                <c:pt idx="35">
                  <c:v>104.893617021277</c:v>
                </c:pt>
                <c:pt idx="36">
                  <c:v>99.9113475177305</c:v>
                </c:pt>
                <c:pt idx="37">
                  <c:v>98.040780141844</c:v>
                </c:pt>
                <c:pt idx="38">
                  <c:v>96.1081560283688</c:v>
                </c:pt>
                <c:pt idx="39">
                  <c:v>101.063829787234</c:v>
                </c:pt>
                <c:pt idx="40">
                  <c:v>103.989361702128</c:v>
                </c:pt>
                <c:pt idx="41">
                  <c:v>105.257092198582</c:v>
                </c:pt>
                <c:pt idx="42">
                  <c:v>105.31914893617</c:v>
                </c:pt>
                <c:pt idx="43">
                  <c:v>106.312056737589</c:v>
                </c:pt>
                <c:pt idx="44">
                  <c:v>106.507092198582</c:v>
                </c:pt>
                <c:pt idx="45">
                  <c:v>105.283687943262</c:v>
                </c:pt>
                <c:pt idx="46">
                  <c:v>106.631205673759</c:v>
                </c:pt>
                <c:pt idx="47">
                  <c:v>104.494680851064</c:v>
                </c:pt>
                <c:pt idx="48">
                  <c:v>103.049645390071</c:v>
                </c:pt>
                <c:pt idx="49">
                  <c:v>102.047872340426</c:v>
                </c:pt>
                <c:pt idx="50">
                  <c:v>100.514184397163</c:v>
                </c:pt>
                <c:pt idx="51">
                  <c:v>99.7251773049646</c:v>
                </c:pt>
                <c:pt idx="52">
                  <c:v>100.514184397163</c:v>
                </c:pt>
                <c:pt idx="53">
                  <c:v>99.8670212765958</c:v>
                </c:pt>
                <c:pt idx="54">
                  <c:v>99.0780141843972</c:v>
                </c:pt>
                <c:pt idx="55">
                  <c:v>99.8049645390071</c:v>
                </c:pt>
                <c:pt idx="56">
                  <c:v>98.7145390070922</c:v>
                </c:pt>
                <c:pt idx="57">
                  <c:v>96.5957446808511</c:v>
                </c:pt>
                <c:pt idx="58">
                  <c:v>96.4184397163121</c:v>
                </c:pt>
                <c:pt idx="59">
                  <c:v>94.4237588652482</c:v>
                </c:pt>
                <c:pt idx="60">
                  <c:v>91.1968085106383</c:v>
                </c:pt>
                <c:pt idx="61">
                  <c:v>91.1170212765958</c:v>
                </c:pt>
                <c:pt idx="62">
                  <c:v>93.75</c:v>
                </c:pt>
                <c:pt idx="63">
                  <c:v>98.8741134751773</c:v>
                </c:pt>
                <c:pt idx="64">
                  <c:v>100.150709219858</c:v>
                </c:pt>
                <c:pt idx="65">
                  <c:v>101.498226950355</c:v>
                </c:pt>
                <c:pt idx="66">
                  <c:v>105.292553191489</c:v>
                </c:pt>
                <c:pt idx="67">
                  <c:v>102.828014184397</c:v>
                </c:pt>
                <c:pt idx="68">
                  <c:v>102.508865248227</c:v>
                </c:pt>
                <c:pt idx="69">
                  <c:v>101.019503546099</c:v>
                </c:pt>
                <c:pt idx="70">
                  <c:v>100.363475177305</c:v>
                </c:pt>
                <c:pt idx="71">
                  <c:v>99.3617021276596</c:v>
                </c:pt>
                <c:pt idx="72">
                  <c:v>96.2854609929078</c:v>
                </c:pt>
                <c:pt idx="73">
                  <c:v>93.2890070921986</c:v>
                </c:pt>
                <c:pt idx="74">
                  <c:v>93.7145390070922</c:v>
                </c:pt>
                <c:pt idx="75">
                  <c:v>96.3563829787234</c:v>
                </c:pt>
                <c:pt idx="76">
                  <c:v>96.8351063829787</c:v>
                </c:pt>
                <c:pt idx="77">
                  <c:v>96.1790780141844</c:v>
                </c:pt>
                <c:pt idx="78">
                  <c:v>93.4840425531915</c:v>
                </c:pt>
                <c:pt idx="79">
                  <c:v>89.636524822695</c:v>
                </c:pt>
                <c:pt idx="80">
                  <c:v>88.572695035461</c:v>
                </c:pt>
                <c:pt idx="81">
                  <c:v>84.9113475177305</c:v>
                </c:pt>
                <c:pt idx="82">
                  <c:v>85.7890070921986</c:v>
                </c:pt>
                <c:pt idx="83">
                  <c:v>87.0124113475177</c:v>
                </c:pt>
                <c:pt idx="84">
                  <c:v>88.5106382978724</c:v>
                </c:pt>
                <c:pt idx="85">
                  <c:v>90.0177304964539</c:v>
                </c:pt>
                <c:pt idx="86">
                  <c:v>93.8563829787234</c:v>
                </c:pt>
                <c:pt idx="87">
                  <c:v>94.5035460992908</c:v>
                </c:pt>
                <c:pt idx="88">
                  <c:v>95.8156028368794</c:v>
                </c:pt>
                <c:pt idx="89">
                  <c:v>95.3812056737589</c:v>
                </c:pt>
                <c:pt idx="90">
                  <c:v>95.7269503546099</c:v>
                </c:pt>
                <c:pt idx="91">
                  <c:v>95.3900709219858</c:v>
                </c:pt>
                <c:pt idx="92">
                  <c:v>96.6666666666667</c:v>
                </c:pt>
                <c:pt idx="93">
                  <c:v>97.9343971631206</c:v>
                </c:pt>
                <c:pt idx="94">
                  <c:v>100.248226950355</c:v>
                </c:pt>
                <c:pt idx="95">
                  <c:v>99.2375886524823</c:v>
                </c:pt>
                <c:pt idx="96">
                  <c:v>96.613475177305</c:v>
                </c:pt>
                <c:pt idx="97">
                  <c:v>94.7163120567376</c:v>
                </c:pt>
                <c:pt idx="98">
                  <c:v>98.2890070921986</c:v>
                </c:pt>
                <c:pt idx="99">
                  <c:v>101.152482269504</c:v>
                </c:pt>
                <c:pt idx="100">
                  <c:v>102.065602836879</c:v>
                </c:pt>
                <c:pt idx="101">
                  <c:v>99.7163120567376</c:v>
                </c:pt>
                <c:pt idx="102">
                  <c:v>99.0868794326241</c:v>
                </c:pt>
                <c:pt idx="103">
                  <c:v>100.398936170213</c:v>
                </c:pt>
                <c:pt idx="104">
                  <c:v>99.3971631205674</c:v>
                </c:pt>
                <c:pt idx="105">
                  <c:v>100.886524822695</c:v>
                </c:pt>
                <c:pt idx="106">
                  <c:v>102.056737588652</c:v>
                </c:pt>
                <c:pt idx="107">
                  <c:v>102.570921985816</c:v>
                </c:pt>
                <c:pt idx="108">
                  <c:v>101.710992907801</c:v>
                </c:pt>
                <c:pt idx="109">
                  <c:v>100.567375886525</c:v>
                </c:pt>
                <c:pt idx="110">
                  <c:v>99.6808510638298</c:v>
                </c:pt>
                <c:pt idx="111">
                  <c:v>99.9113475177305</c:v>
                </c:pt>
                <c:pt idx="112">
                  <c:v>99.7074468085106</c:v>
                </c:pt>
                <c:pt idx="113">
                  <c:v>96.2677304964539</c:v>
                </c:pt>
                <c:pt idx="114">
                  <c:v>96.9503546099291</c:v>
                </c:pt>
                <c:pt idx="115">
                  <c:v>96.5070921985816</c:v>
                </c:pt>
                <c:pt idx="116">
                  <c:v>96.072695035461</c:v>
                </c:pt>
                <c:pt idx="117">
                  <c:v>94.2641843971631</c:v>
                </c:pt>
                <c:pt idx="118">
                  <c:v>92.2606382978723</c:v>
                </c:pt>
                <c:pt idx="119">
                  <c:v>90.7446808510638</c:v>
                </c:pt>
                <c:pt idx="120">
                  <c:v>92.1542553191489</c:v>
                </c:pt>
                <c:pt idx="121">
                  <c:v>93.9982269503546</c:v>
                </c:pt>
                <c:pt idx="122">
                  <c:v>91.7198581560284</c:v>
                </c:pt>
                <c:pt idx="123">
                  <c:v>92.1276595744681</c:v>
                </c:pt>
                <c:pt idx="124">
                  <c:v>93.4574468085107</c:v>
                </c:pt>
                <c:pt idx="125">
                  <c:v>96.2322695035461</c:v>
                </c:pt>
                <c:pt idx="126">
                  <c:v>99.9113475177305</c:v>
                </c:pt>
                <c:pt idx="127">
                  <c:v>102.047872340426</c:v>
                </c:pt>
                <c:pt idx="128">
                  <c:v>100.656028368794</c:v>
                </c:pt>
                <c:pt idx="129">
                  <c:v>101.232269503546</c:v>
                </c:pt>
                <c:pt idx="130">
                  <c:v>100.434397163121</c:v>
                </c:pt>
                <c:pt idx="131">
                  <c:v>100.08865248227</c:v>
                </c:pt>
                <c:pt idx="132">
                  <c:v>101.906028368794</c:v>
                </c:pt>
                <c:pt idx="133">
                  <c:v>102.570921985816</c:v>
                </c:pt>
                <c:pt idx="134">
                  <c:v>101.755319148936</c:v>
                </c:pt>
                <c:pt idx="135">
                  <c:v>101.710992907801</c:v>
                </c:pt>
                <c:pt idx="136">
                  <c:v>101.418439716312</c:v>
                </c:pt>
                <c:pt idx="137">
                  <c:v>99.7163120567376</c:v>
                </c:pt>
                <c:pt idx="138">
                  <c:v>99.6542553191489</c:v>
                </c:pt>
                <c:pt idx="139">
                  <c:v>99.8404255319149</c:v>
                </c:pt>
                <c:pt idx="140">
                  <c:v>100.221631205674</c:v>
                </c:pt>
                <c:pt idx="141">
                  <c:v>99.3971631205674</c:v>
                </c:pt>
                <c:pt idx="142">
                  <c:v>99.5833333333333</c:v>
                </c:pt>
                <c:pt idx="143">
                  <c:v>101.524822695035</c:v>
                </c:pt>
                <c:pt idx="144">
                  <c:v>103.324468085106</c:v>
                </c:pt>
                <c:pt idx="145">
                  <c:v>105.124113475177</c:v>
                </c:pt>
                <c:pt idx="146">
                  <c:v>103.705673758865</c:v>
                </c:pt>
                <c:pt idx="147">
                  <c:v>104.104609929078</c:v>
                </c:pt>
                <c:pt idx="148">
                  <c:v>105.265957446809</c:v>
                </c:pt>
                <c:pt idx="149">
                  <c:v>105.381205673759</c:v>
                </c:pt>
                <c:pt idx="150">
                  <c:v>105.08865248227</c:v>
                </c:pt>
                <c:pt idx="151">
                  <c:v>104.423758865248</c:v>
                </c:pt>
                <c:pt idx="152">
                  <c:v>100.505319148936</c:v>
                </c:pt>
                <c:pt idx="153">
                  <c:v>92.331560283688</c:v>
                </c:pt>
                <c:pt idx="154">
                  <c:v>89.6631205673759</c:v>
                </c:pt>
                <c:pt idx="155">
                  <c:v>91.5159574468085</c:v>
                </c:pt>
                <c:pt idx="156">
                  <c:v>92.1276595744681</c:v>
                </c:pt>
                <c:pt idx="157">
                  <c:v>87.7127659574468</c:v>
                </c:pt>
                <c:pt idx="158">
                  <c:v>89.4326241134752</c:v>
                </c:pt>
                <c:pt idx="159">
                  <c:v>92.0833333333333</c:v>
                </c:pt>
                <c:pt idx="160">
                  <c:v>92.1010638297872</c:v>
                </c:pt>
                <c:pt idx="161">
                  <c:v>91.8173758865248</c:v>
                </c:pt>
                <c:pt idx="162">
                  <c:v>94.3085106382979</c:v>
                </c:pt>
                <c:pt idx="163">
                  <c:v>94.4237588652482</c:v>
                </c:pt>
                <c:pt idx="164">
                  <c:v>93.9804964539007</c:v>
                </c:pt>
                <c:pt idx="165">
                  <c:v>94.0602836879433</c:v>
                </c:pt>
                <c:pt idx="166">
                  <c:v>95.3102836879433</c:v>
                </c:pt>
                <c:pt idx="167">
                  <c:v>95.1152482269504</c:v>
                </c:pt>
                <c:pt idx="168">
                  <c:v>94.831560283688</c:v>
                </c:pt>
                <c:pt idx="169">
                  <c:v>92.2783687943263</c:v>
                </c:pt>
                <c:pt idx="170">
                  <c:v>92.0212765957447</c:v>
                </c:pt>
                <c:pt idx="171">
                  <c:v>91.9414893617021</c:v>
                </c:pt>
                <c:pt idx="172">
                  <c:v>91.968085106383</c:v>
                </c:pt>
                <c:pt idx="173">
                  <c:v>92.8102836879433</c:v>
                </c:pt>
                <c:pt idx="174">
                  <c:v>92.2340425531915</c:v>
                </c:pt>
                <c:pt idx="175">
                  <c:v>92.677304964539</c:v>
                </c:pt>
                <c:pt idx="176">
                  <c:v>93.395390070922</c:v>
                </c:pt>
                <c:pt idx="177">
                  <c:v>95.0797872340426</c:v>
                </c:pt>
                <c:pt idx="178">
                  <c:v>95.7712765957447</c:v>
                </c:pt>
                <c:pt idx="179">
                  <c:v>94.4414893617021</c:v>
                </c:pt>
                <c:pt idx="180">
                  <c:v>92.145390070922</c:v>
                </c:pt>
                <c:pt idx="181">
                  <c:v>89.6631205673759</c:v>
                </c:pt>
                <c:pt idx="182">
                  <c:v>88.3067375886525</c:v>
                </c:pt>
                <c:pt idx="183">
                  <c:v>87.6063829787234</c:v>
                </c:pt>
                <c:pt idx="184">
                  <c:v>87.5177304964539</c:v>
                </c:pt>
                <c:pt idx="185">
                  <c:v>87.7482269503546</c:v>
                </c:pt>
                <c:pt idx="186">
                  <c:v>87.6063829787234</c:v>
                </c:pt>
                <c:pt idx="187">
                  <c:v>88.936170212766</c:v>
                </c:pt>
                <c:pt idx="188">
                  <c:v>89.4237588652482</c:v>
                </c:pt>
                <c:pt idx="189">
                  <c:v>89.2287234042553</c:v>
                </c:pt>
                <c:pt idx="190">
                  <c:v>88.4929078014184</c:v>
                </c:pt>
                <c:pt idx="191">
                  <c:v>87.1542553191489</c:v>
                </c:pt>
                <c:pt idx="192">
                  <c:v>86.3386524822695</c:v>
                </c:pt>
                <c:pt idx="193">
                  <c:v>86.0549645390071</c:v>
                </c:pt>
                <c:pt idx="194">
                  <c:v>86.2854609929078</c:v>
                </c:pt>
                <c:pt idx="195">
                  <c:v>87.145390070922</c:v>
                </c:pt>
                <c:pt idx="196">
                  <c:v>88.3421985815603</c:v>
                </c:pt>
                <c:pt idx="197">
                  <c:v>90.1950354609929</c:v>
                </c:pt>
                <c:pt idx="198">
                  <c:v>90.2836879432624</c:v>
                </c:pt>
                <c:pt idx="199">
                  <c:v>89.5833333333333</c:v>
                </c:pt>
                <c:pt idx="200">
                  <c:v>91.5336879432624</c:v>
                </c:pt>
                <c:pt idx="201">
                  <c:v>94.4769503546099</c:v>
                </c:pt>
                <c:pt idx="202">
                  <c:v>98.9361702127659</c:v>
                </c:pt>
                <c:pt idx="203">
                  <c:v>100.859929078014</c:v>
                </c:pt>
                <c:pt idx="204">
                  <c:v>102.960992907801</c:v>
                </c:pt>
                <c:pt idx="205">
                  <c:v>104.485815602837</c:v>
                </c:pt>
                <c:pt idx="206">
                  <c:v>104.911347517731</c:v>
                </c:pt>
                <c:pt idx="207">
                  <c:v>107.712765957447</c:v>
                </c:pt>
                <c:pt idx="208">
                  <c:v>107.836879432624</c:v>
                </c:pt>
                <c:pt idx="209">
                  <c:v>109.875886524823</c:v>
                </c:pt>
                <c:pt idx="210">
                  <c:v>115.008865248227</c:v>
                </c:pt>
                <c:pt idx="211">
                  <c:v>113.484042553191</c:v>
                </c:pt>
                <c:pt idx="212">
                  <c:v>111.613475177305</c:v>
                </c:pt>
                <c:pt idx="213">
                  <c:v>112.792553191489</c:v>
                </c:pt>
                <c:pt idx="214">
                  <c:v>116.391843971631</c:v>
                </c:pt>
                <c:pt idx="215">
                  <c:v>118.457446808511</c:v>
                </c:pt>
                <c:pt idx="216">
                  <c:v>120.310283687943</c:v>
                </c:pt>
                <c:pt idx="217">
                  <c:v>121.790780141844</c:v>
                </c:pt>
                <c:pt idx="218">
                  <c:v>124.246453900709</c:v>
                </c:pt>
                <c:pt idx="219">
                  <c:v>124.636524822695</c:v>
                </c:pt>
                <c:pt idx="220">
                  <c:v>120.647163120567</c:v>
                </c:pt>
                <c:pt idx="221">
                  <c:v>123.315602836879</c:v>
                </c:pt>
                <c:pt idx="222">
                  <c:v>123.661347517731</c:v>
                </c:pt>
                <c:pt idx="223">
                  <c:v>123.13829787234</c:v>
                </c:pt>
                <c:pt idx="224">
                  <c:v>121.968085106383</c:v>
                </c:pt>
                <c:pt idx="225">
                  <c:v>118.936170212766</c:v>
                </c:pt>
                <c:pt idx="226">
                  <c:v>119.060283687943</c:v>
                </c:pt>
                <c:pt idx="227">
                  <c:v>119.370567375887</c:v>
                </c:pt>
                <c:pt idx="228">
                  <c:v>118.75</c:v>
                </c:pt>
                <c:pt idx="229">
                  <c:v>120.780141843972</c:v>
                </c:pt>
                <c:pt idx="230">
                  <c:v>123.324468085106</c:v>
                </c:pt>
                <c:pt idx="231">
                  <c:v>124.024822695035</c:v>
                </c:pt>
                <c:pt idx="232">
                  <c:v>125.390070921986</c:v>
                </c:pt>
                <c:pt idx="233">
                  <c:v>126.870567375887</c:v>
                </c:pt>
                <c:pt idx="234">
                  <c:v>126.285460992908</c:v>
                </c:pt>
                <c:pt idx="235">
                  <c:v>127.118794326241</c:v>
                </c:pt>
                <c:pt idx="236">
                  <c:v>129.219858156028</c:v>
                </c:pt>
                <c:pt idx="237">
                  <c:v>130.336879432624</c:v>
                </c:pt>
                <c:pt idx="238">
                  <c:v>131.409574468085</c:v>
                </c:pt>
                <c:pt idx="239">
                  <c:v>133.129432624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5392"/>
        <c:axId val="1720579"/>
      </c:lineChart>
      <c:catAx>
        <c:axId val="803653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79"/>
        <c:crossesAt val="0"/>
        <c:auto val="1"/>
        <c:lblAlgn val="ctr"/>
        <c:lblOffset val="100"/>
        <c:noMultiLvlLbl val="0"/>
      </c:catAx>
      <c:valAx>
        <c:axId val="1720579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80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6060778064"/>
          <c:y val="0.385135135135135"/>
          <c:w val="0.426668995328123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8520</xdr:colOff>
      <xdr:row>32</xdr:row>
      <xdr:rowOff>46440</xdr:rowOff>
    </xdr:from>
    <xdr:to>
      <xdr:col>10</xdr:col>
      <xdr:colOff>475200</xdr:colOff>
      <xdr:row>34</xdr:row>
      <xdr:rowOff>46440</xdr:rowOff>
    </xdr:to>
    <xdr:sp>
      <xdr:nvSpPr>
        <xdr:cNvPr id="1" name="Text 2"/>
        <xdr:cNvSpPr/>
      </xdr:nvSpPr>
      <xdr:spPr>
        <a:xfrm>
          <a:off x="6267960" y="5248440"/>
          <a:ext cx="233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4" min="2" style="2" width="11.42"/>
    <col collapsed="false" customWidth="true" hidden="false" outlineLevel="0" max="8" min="6" style="2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3" t="s">
        <v>3</v>
      </c>
      <c r="F1" s="4" t="s">
        <v>0</v>
      </c>
      <c r="G1" s="4" t="s">
        <v>1</v>
      </c>
      <c r="H1" s="4" t="s">
        <v>2</v>
      </c>
      <c r="I1" s="4" t="s">
        <v>3</v>
      </c>
    </row>
    <row r="2" customFormat="false" ht="12.75" hidden="false" customHeight="false" outlineLevel="0" collapsed="false">
      <c r="A2" s="5" t="n">
        <v>29221</v>
      </c>
      <c r="B2" s="2" t="n">
        <v>130.41</v>
      </c>
      <c r="C2" s="2" t="n">
        <v>50.76</v>
      </c>
      <c r="D2" s="2" t="n">
        <v>74.15</v>
      </c>
      <c r="E2" s="3" t="n">
        <v>112.8</v>
      </c>
      <c r="F2" s="6" t="n">
        <v>100</v>
      </c>
      <c r="G2" s="6" t="n">
        <v>100</v>
      </c>
      <c r="H2" s="6" t="n">
        <v>100</v>
      </c>
      <c r="I2" s="3" t="n">
        <v>100</v>
      </c>
    </row>
    <row r="3" customFormat="false" ht="12.75" hidden="false" customHeight="false" outlineLevel="0" collapsed="false">
      <c r="A3" s="5" t="n">
        <v>29252</v>
      </c>
      <c r="B3" s="2" t="n">
        <v>131.6</v>
      </c>
      <c r="C3" s="2" t="n">
        <v>49.42</v>
      </c>
      <c r="D3" s="2" t="n">
        <v>73.65</v>
      </c>
      <c r="E3" s="3" t="n">
        <v>116.46</v>
      </c>
      <c r="F3" s="6" t="n">
        <f aca="false">(B3/130.41)*100</f>
        <v>100.912506709608</v>
      </c>
      <c r="G3" s="6" t="n">
        <f aca="false">(C3/50.76)*100</f>
        <v>97.3601260835304</v>
      </c>
      <c r="H3" s="6" t="n">
        <f aca="false">(D3/74.15)*100</f>
        <v>99.3256911665543</v>
      </c>
      <c r="I3" s="3" t="n">
        <f aca="false">(E3/112.8)*100</f>
        <v>103.244680851064</v>
      </c>
    </row>
    <row r="4" customFormat="false" ht="12.75" hidden="false" customHeight="false" outlineLevel="0" collapsed="false">
      <c r="A4" s="5" t="n">
        <v>29281</v>
      </c>
      <c r="B4" s="2" t="n">
        <v>136.63</v>
      </c>
      <c r="C4" s="2" t="n">
        <v>49.17</v>
      </c>
      <c r="D4" s="2" t="n">
        <v>72.71</v>
      </c>
      <c r="E4" s="3" t="n">
        <v>118.09</v>
      </c>
      <c r="F4" s="6" t="n">
        <f aca="false">(B4/130.41)*100</f>
        <v>104.769572885515</v>
      </c>
      <c r="G4" s="6" t="n">
        <f aca="false">(C4/50.76)*100</f>
        <v>96.8676122931442</v>
      </c>
      <c r="H4" s="6" t="n">
        <f aca="false">(D4/74.15)*100</f>
        <v>98.0579905596763</v>
      </c>
      <c r="I4" s="3" t="n">
        <f aca="false">(E4/112.8)*100</f>
        <v>104.689716312057</v>
      </c>
    </row>
    <row r="5" customFormat="false" ht="12.75" hidden="false" customHeight="false" outlineLevel="0" collapsed="false">
      <c r="A5" s="5" t="n">
        <v>29312</v>
      </c>
      <c r="B5" s="2" t="n">
        <v>139.27</v>
      </c>
      <c r="C5" s="2" t="n">
        <v>48.33</v>
      </c>
      <c r="D5" s="2" t="n">
        <v>72.42</v>
      </c>
      <c r="E5" s="3" t="n">
        <v>121.15</v>
      </c>
      <c r="F5" s="6" t="n">
        <f aca="false">(B5/130.41)*100</f>
        <v>106.793957518595</v>
      </c>
      <c r="G5" s="6" t="n">
        <f aca="false">(C5/50.76)*100</f>
        <v>95.2127659574468</v>
      </c>
      <c r="H5" s="6" t="n">
        <f aca="false">(D5/74.15)*100</f>
        <v>97.6668914362778</v>
      </c>
      <c r="I5" s="3" t="n">
        <f aca="false">(E5/112.8)*100</f>
        <v>107.402482269504</v>
      </c>
    </row>
    <row r="6" customFormat="false" ht="12.75" hidden="false" customHeight="false" outlineLevel="0" collapsed="false">
      <c r="A6" s="5" t="n">
        <v>29342</v>
      </c>
      <c r="B6" s="2" t="n">
        <v>133.55</v>
      </c>
      <c r="C6" s="2" t="n">
        <v>51.76</v>
      </c>
      <c r="D6" s="2" t="n">
        <v>72.81</v>
      </c>
      <c r="E6" s="3" t="n">
        <v>122.85</v>
      </c>
      <c r="F6" s="6" t="n">
        <f aca="false">(B6/130.41)*100</f>
        <v>102.407790813588</v>
      </c>
      <c r="G6" s="6" t="n">
        <f aca="false">(C6/50.76)*100</f>
        <v>101.970055161545</v>
      </c>
      <c r="H6" s="6" t="n">
        <f aca="false">(D6/74.15)*100</f>
        <v>98.1928523263655</v>
      </c>
      <c r="I6" s="3" t="n">
        <f aca="false">(E6/112.8)*100</f>
        <v>108.909574468085</v>
      </c>
    </row>
    <row r="7" customFormat="false" ht="12.75" hidden="false" customHeight="false" outlineLevel="0" collapsed="false">
      <c r="A7" s="5" t="n">
        <v>29373</v>
      </c>
      <c r="B7" s="2" t="n">
        <v>129.03</v>
      </c>
      <c r="C7" s="2" t="n">
        <v>53.98</v>
      </c>
      <c r="D7" s="2" t="n">
        <v>72.72</v>
      </c>
      <c r="E7" s="3" t="n">
        <v>122.61</v>
      </c>
      <c r="F7" s="6" t="n">
        <f aca="false">(B7/130.41)*100</f>
        <v>98.9417989417989</v>
      </c>
      <c r="G7" s="6" t="n">
        <f aca="false">(C7/50.76)*100</f>
        <v>106.343577620173</v>
      </c>
      <c r="H7" s="6" t="n">
        <f aca="false">(D7/74.15)*100</f>
        <v>98.0714767363453</v>
      </c>
      <c r="I7" s="3" t="n">
        <f aca="false">(E7/112.8)*100</f>
        <v>108.696808510638</v>
      </c>
    </row>
    <row r="8" customFormat="false" ht="12.75" hidden="false" customHeight="false" outlineLevel="0" collapsed="false">
      <c r="A8" s="5" t="n">
        <v>29403</v>
      </c>
      <c r="B8" s="2" t="n">
        <v>127.15</v>
      </c>
      <c r="C8" s="2" t="n">
        <v>53.27</v>
      </c>
      <c r="D8" s="2" t="n">
        <v>73.08</v>
      </c>
      <c r="E8" s="3" t="n">
        <v>123.16</v>
      </c>
      <c r="F8" s="6" t="n">
        <f aca="false">(B8/130.41)*100</f>
        <v>97.5001917030903</v>
      </c>
      <c r="G8" s="6" t="n">
        <f aca="false">(C8/50.76)*100</f>
        <v>104.944838455477</v>
      </c>
      <c r="H8" s="6" t="n">
        <f aca="false">(D8/74.15)*100</f>
        <v>98.5569790964262</v>
      </c>
      <c r="I8" s="3" t="n">
        <f aca="false">(E8/112.8)*100</f>
        <v>109.184397163121</v>
      </c>
    </row>
    <row r="9" customFormat="false" ht="12.75" hidden="false" customHeight="false" outlineLevel="0" collapsed="false">
      <c r="A9" s="5" t="n">
        <v>29434</v>
      </c>
      <c r="B9" s="2" t="n">
        <v>127.89</v>
      </c>
      <c r="C9" s="2" t="n">
        <v>52.92</v>
      </c>
      <c r="D9" s="2" t="n">
        <v>72.54</v>
      </c>
      <c r="E9" s="3" t="n">
        <v>125.06</v>
      </c>
      <c r="F9" s="6" t="n">
        <f aca="false">(B9/130.41)*100</f>
        <v>98.0676328502416</v>
      </c>
      <c r="G9" s="6" t="n">
        <f aca="false">(C9/50.76)*100</f>
        <v>104.255319148936</v>
      </c>
      <c r="H9" s="6" t="n">
        <f aca="false">(D9/74.15)*100</f>
        <v>97.8287255563048</v>
      </c>
      <c r="I9" s="3" t="n">
        <f aca="false">(E9/112.8)*100</f>
        <v>110.868794326241</v>
      </c>
    </row>
    <row r="10" customFormat="false" ht="12.75" hidden="false" customHeight="false" outlineLevel="0" collapsed="false">
      <c r="A10" s="5" t="n">
        <v>29465</v>
      </c>
      <c r="B10" s="2" t="n">
        <v>127.79</v>
      </c>
      <c r="C10" s="2" t="n">
        <v>54.72</v>
      </c>
      <c r="D10" s="2" t="n">
        <v>72</v>
      </c>
      <c r="E10" s="3" t="n">
        <v>126.09</v>
      </c>
      <c r="F10" s="6" t="n">
        <f aca="false">(B10/130.41)*100</f>
        <v>97.99095161414</v>
      </c>
      <c r="G10" s="6" t="n">
        <f aca="false">(C10/50.76)*100</f>
        <v>107.801418439716</v>
      </c>
      <c r="H10" s="6" t="n">
        <f aca="false">(D10/74.15)*100</f>
        <v>97.1004720161834</v>
      </c>
      <c r="I10" s="3" t="n">
        <f aca="false">(E10/112.8)*100</f>
        <v>111.781914893617</v>
      </c>
    </row>
    <row r="11" customFormat="false" ht="12.75" hidden="false" customHeight="false" outlineLevel="0" collapsed="false">
      <c r="A11" s="5" t="n">
        <v>29495</v>
      </c>
      <c r="B11" s="2" t="n">
        <v>130.12</v>
      </c>
      <c r="C11" s="2" t="n">
        <v>56</v>
      </c>
      <c r="D11" s="2" t="n">
        <v>70.79</v>
      </c>
      <c r="E11" s="3" t="n">
        <v>127.85</v>
      </c>
      <c r="F11" s="6" t="n">
        <f aca="false">(B11/130.41)*100</f>
        <v>99.7776244153056</v>
      </c>
      <c r="G11" s="6" t="n">
        <f aca="false">(C11/50.76)*100</f>
        <v>110.323089046493</v>
      </c>
      <c r="H11" s="6" t="n">
        <f aca="false">(D11/74.15)*100</f>
        <v>95.4686446392448</v>
      </c>
      <c r="I11" s="3" t="n">
        <f aca="false">(E11/112.8)*100</f>
        <v>113.34219858156</v>
      </c>
    </row>
    <row r="12" customFormat="false" ht="12.75" hidden="false" customHeight="false" outlineLevel="0" collapsed="false">
      <c r="A12" s="5" t="n">
        <v>29526</v>
      </c>
      <c r="B12" s="2" t="n">
        <v>134.98</v>
      </c>
      <c r="C12" s="2" t="n">
        <v>55.3</v>
      </c>
      <c r="D12" s="2" t="n">
        <v>69.83</v>
      </c>
      <c r="E12" s="3" t="n">
        <v>130.4</v>
      </c>
      <c r="F12" s="6" t="n">
        <f aca="false">(B12/130.41)*100</f>
        <v>103.50433248984</v>
      </c>
      <c r="G12" s="6" t="n">
        <f aca="false">(C12/50.76)*100</f>
        <v>108.944050433412</v>
      </c>
      <c r="H12" s="6" t="n">
        <f aca="false">(D12/74.15)*100</f>
        <v>94.173971679029</v>
      </c>
      <c r="I12" s="3" t="n">
        <f aca="false">(E12/112.8)*100</f>
        <v>115.602836879433</v>
      </c>
    </row>
    <row r="13" customFormat="false" ht="12.75" hidden="false" customHeight="false" outlineLevel="0" collapsed="false">
      <c r="A13" s="5" t="n">
        <v>29556</v>
      </c>
      <c r="B13" s="2" t="n">
        <v>135.3</v>
      </c>
      <c r="C13" s="2" t="n">
        <v>56.87</v>
      </c>
      <c r="D13" s="2" t="n">
        <v>68.57</v>
      </c>
      <c r="E13" s="3" t="n">
        <v>131.96</v>
      </c>
      <c r="F13" s="6" t="n">
        <f aca="false">(B13/130.41)*100</f>
        <v>103.749712445365</v>
      </c>
      <c r="G13" s="6" t="n">
        <f aca="false">(C13/50.76)*100</f>
        <v>112.037037037037</v>
      </c>
      <c r="H13" s="6" t="n">
        <f aca="false">(D13/74.15)*100</f>
        <v>92.4747134187458</v>
      </c>
      <c r="I13" s="3" t="n">
        <f aca="false">(E13/112.8)*100</f>
        <v>116.985815602837</v>
      </c>
    </row>
    <row r="14" customFormat="false" ht="12.75" hidden="false" customHeight="false" outlineLevel="0" collapsed="false">
      <c r="A14" s="5" t="n">
        <v>29587</v>
      </c>
      <c r="B14" s="2" t="n">
        <v>132.78</v>
      </c>
      <c r="C14" s="2" t="n">
        <v>59.58</v>
      </c>
      <c r="D14" s="2" t="n">
        <v>66.74</v>
      </c>
      <c r="E14" s="3" t="n">
        <v>139.59</v>
      </c>
      <c r="F14" s="6" t="n">
        <f aca="false">(B14/130.41)*100</f>
        <v>101.817345295606</v>
      </c>
      <c r="G14" s="6" t="n">
        <f aca="false">(C14/50.76)*100</f>
        <v>117.375886524823</v>
      </c>
      <c r="H14" s="6" t="n">
        <f aca="false">(D14/74.15)*100</f>
        <v>90.0067430883345</v>
      </c>
      <c r="I14" s="3" t="n">
        <f aca="false">(E14/112.8)*100</f>
        <v>123.75</v>
      </c>
    </row>
    <row r="15" customFormat="false" ht="12.75" hidden="false" customHeight="false" outlineLevel="0" collapsed="false">
      <c r="A15" s="5" t="n">
        <v>29618</v>
      </c>
      <c r="B15" s="2" t="n">
        <v>136.71</v>
      </c>
      <c r="C15" s="2" t="n">
        <v>60.08</v>
      </c>
      <c r="D15" s="2" t="n">
        <v>64.97</v>
      </c>
      <c r="E15" s="3" t="n">
        <v>142.2</v>
      </c>
      <c r="F15" s="6" t="n">
        <f aca="false">(B15/130.41)*100</f>
        <v>104.830917874396</v>
      </c>
      <c r="G15" s="6" t="n">
        <f aca="false">(C15/50.76)*100</f>
        <v>118.360914105595</v>
      </c>
      <c r="H15" s="6" t="n">
        <f aca="false">(D15/74.15)*100</f>
        <v>87.6196898179366</v>
      </c>
      <c r="I15" s="3" t="n">
        <f aca="false">(E15/112.8)*100</f>
        <v>126.063829787234</v>
      </c>
    </row>
    <row r="16" customFormat="false" ht="12.75" hidden="false" customHeight="false" outlineLevel="0" collapsed="false">
      <c r="A16" s="5" t="n">
        <v>29646</v>
      </c>
      <c r="B16" s="2" t="n">
        <v>137.11</v>
      </c>
      <c r="C16" s="2" t="n">
        <v>58.61</v>
      </c>
      <c r="D16" s="2" t="n">
        <v>66.64</v>
      </c>
      <c r="E16" s="3" t="n">
        <v>137.31</v>
      </c>
      <c r="F16" s="6" t="n">
        <f aca="false">(B16/130.41)*100</f>
        <v>105.137642818802</v>
      </c>
      <c r="G16" s="6" t="n">
        <f aca="false">(C16/50.76)*100</f>
        <v>115.464933018125</v>
      </c>
      <c r="H16" s="6" t="n">
        <f aca="false">(D16/74.15)*100</f>
        <v>89.8718813216453</v>
      </c>
      <c r="I16" s="3" t="n">
        <f aca="false">(E16/112.8)*100</f>
        <v>121.728723404255</v>
      </c>
    </row>
    <row r="17" customFormat="false" ht="12.75" hidden="false" customHeight="false" outlineLevel="0" collapsed="false">
      <c r="A17" s="5" t="n">
        <v>29677</v>
      </c>
      <c r="B17" s="2" t="n">
        <v>139.9</v>
      </c>
      <c r="C17" s="2" t="n">
        <v>56.74</v>
      </c>
      <c r="D17" s="2" t="n">
        <v>67.22</v>
      </c>
      <c r="E17" s="3" t="n">
        <v>136.18</v>
      </c>
      <c r="F17" s="6" t="n">
        <f aca="false">(B17/130.41)*100</f>
        <v>107.277049306035</v>
      </c>
      <c r="G17" s="6" t="n">
        <f aca="false">(C17/50.76)*100</f>
        <v>111.780929866036</v>
      </c>
      <c r="H17" s="6" t="n">
        <f aca="false">(D17/74.15)*100</f>
        <v>90.6540795684423</v>
      </c>
      <c r="I17" s="3" t="n">
        <f aca="false">(E17/112.8)*100</f>
        <v>120.72695035461</v>
      </c>
    </row>
    <row r="18" customFormat="false" ht="12.75" hidden="false" customHeight="false" outlineLevel="0" collapsed="false">
      <c r="A18" s="5" t="n">
        <v>29707</v>
      </c>
      <c r="B18" s="2" t="n">
        <v>144.57</v>
      </c>
      <c r="C18" s="2" t="n">
        <v>56.04</v>
      </c>
      <c r="D18" s="2" t="n">
        <v>66.71</v>
      </c>
      <c r="E18" s="3" t="n">
        <v>136.49</v>
      </c>
      <c r="F18" s="6" t="n">
        <f aca="false">(B18/130.41)*100</f>
        <v>110.858063031976</v>
      </c>
      <c r="G18" s="6" t="n">
        <f aca="false">(C18/50.76)*100</f>
        <v>110.401891252955</v>
      </c>
      <c r="H18" s="6" t="n">
        <f aca="false">(D18/74.15)*100</f>
        <v>89.9662845583277</v>
      </c>
      <c r="I18" s="3" t="n">
        <f aca="false">(E18/112.8)*100</f>
        <v>121.001773049645</v>
      </c>
    </row>
    <row r="19" customFormat="false" ht="12.75" hidden="false" customHeight="false" outlineLevel="0" collapsed="false">
      <c r="A19" s="5" t="n">
        <v>29738</v>
      </c>
      <c r="B19" s="2" t="n">
        <v>147.78</v>
      </c>
      <c r="C19" s="2" t="n">
        <v>56.31</v>
      </c>
      <c r="D19" s="2" t="n">
        <v>66.03</v>
      </c>
      <c r="E19" s="3" t="n">
        <v>133.22</v>
      </c>
      <c r="F19" s="6" t="n">
        <f aca="false">(B19/130.41)*100</f>
        <v>113.319530710835</v>
      </c>
      <c r="G19" s="6" t="n">
        <f aca="false">(C19/50.76)*100</f>
        <v>110.933806146572</v>
      </c>
      <c r="H19" s="6" t="n">
        <f aca="false">(D19/74.15)*100</f>
        <v>89.0492245448415</v>
      </c>
      <c r="I19" s="3" t="n">
        <f aca="false">(E19/112.8)*100</f>
        <v>118.102836879433</v>
      </c>
    </row>
    <row r="20" customFormat="false" ht="12.75" hidden="false" customHeight="false" outlineLevel="0" collapsed="false">
      <c r="A20" s="5" t="n">
        <v>29768</v>
      </c>
      <c r="B20" s="2" t="n">
        <v>151.56</v>
      </c>
      <c r="C20" s="2" t="n">
        <v>55.68</v>
      </c>
      <c r="D20" s="2" t="n">
        <v>65.74</v>
      </c>
      <c r="E20" s="3" t="n">
        <v>130.3</v>
      </c>
      <c r="F20" s="6" t="n">
        <f aca="false">(B20/130.41)*100</f>
        <v>116.218081435473</v>
      </c>
      <c r="G20" s="6" t="n">
        <f aca="false">(C20/50.76)*100</f>
        <v>109.692671394799</v>
      </c>
      <c r="H20" s="6" t="n">
        <f aca="false">(D20/74.15)*100</f>
        <v>88.658125421443</v>
      </c>
      <c r="I20" s="3" t="n">
        <f aca="false">(E20/112.8)*100</f>
        <v>115.514184397163</v>
      </c>
    </row>
    <row r="21" customFormat="false" ht="12.75" hidden="false" customHeight="false" outlineLevel="0" collapsed="false">
      <c r="A21" s="5" t="n">
        <v>29799</v>
      </c>
      <c r="B21" s="2" t="n">
        <v>153.99</v>
      </c>
      <c r="C21" s="2" t="n">
        <v>56.19</v>
      </c>
      <c r="D21" s="2" t="n">
        <v>65.42</v>
      </c>
      <c r="E21" s="3" t="n">
        <v>129.62</v>
      </c>
      <c r="F21" s="6" t="n">
        <f aca="false">(B21/130.41)*100</f>
        <v>118.08143547274</v>
      </c>
      <c r="G21" s="6" t="n">
        <f aca="false">(C21/50.76)*100</f>
        <v>110.697399527187</v>
      </c>
      <c r="H21" s="6" t="n">
        <f aca="false">(D21/74.15)*100</f>
        <v>88.2265677680378</v>
      </c>
      <c r="I21" s="3" t="n">
        <f aca="false">(E21/112.8)*100</f>
        <v>114.911347517731</v>
      </c>
    </row>
    <row r="22" customFormat="false" ht="12.75" hidden="false" customHeight="false" outlineLevel="0" collapsed="false">
      <c r="A22" s="5" t="n">
        <v>29830</v>
      </c>
      <c r="B22" s="2" t="n">
        <v>150</v>
      </c>
      <c r="C22" s="2" t="n">
        <v>55.39</v>
      </c>
      <c r="D22" s="2" t="n">
        <v>66.55</v>
      </c>
      <c r="E22" s="3" t="n">
        <v>123.71</v>
      </c>
      <c r="F22" s="6" t="n">
        <f aca="false">(B22/130.41)*100</f>
        <v>115.021854152289</v>
      </c>
      <c r="G22" s="6" t="n">
        <f aca="false">(C22/50.76)*100</f>
        <v>109.121355397951</v>
      </c>
      <c r="H22" s="6" t="n">
        <f aca="false">(D22/74.15)*100</f>
        <v>89.7505057316251</v>
      </c>
      <c r="I22" s="3" t="n">
        <f aca="false">(E22/112.8)*100</f>
        <v>109.671985815603</v>
      </c>
    </row>
    <row r="23" customFormat="false" ht="12.75" hidden="false" customHeight="false" outlineLevel="0" collapsed="false">
      <c r="A23" s="5" t="n">
        <v>29860</v>
      </c>
      <c r="B23" s="2" t="n">
        <v>148.97</v>
      </c>
      <c r="C23" s="2" t="n">
        <v>53.85</v>
      </c>
      <c r="D23" s="2" t="n">
        <v>68.26</v>
      </c>
      <c r="E23" s="3" t="n">
        <v>122.79</v>
      </c>
      <c r="F23" s="6" t="n">
        <f aca="false">(B23/130.41)*100</f>
        <v>114.232037420443</v>
      </c>
      <c r="G23" s="6" t="n">
        <f aca="false">(C23/50.76)*100</f>
        <v>106.087470449173</v>
      </c>
      <c r="H23" s="6" t="n">
        <f aca="false">(D23/74.15)*100</f>
        <v>92.0566419420095</v>
      </c>
      <c r="I23" s="3" t="n">
        <f aca="false">(E23/112.8)*100</f>
        <v>108.856382978723</v>
      </c>
    </row>
    <row r="24" customFormat="false" ht="12.75" hidden="false" customHeight="false" outlineLevel="0" collapsed="false">
      <c r="A24" s="5" t="n">
        <v>29891</v>
      </c>
      <c r="B24" s="2" t="n">
        <v>146.13</v>
      </c>
      <c r="C24" s="2" t="n">
        <v>54.83</v>
      </c>
      <c r="D24" s="2" t="n">
        <v>67.83</v>
      </c>
      <c r="E24" s="3" t="n">
        <v>125.07</v>
      </c>
      <c r="F24" s="6" t="n">
        <f aca="false">(B24/130.41)*100</f>
        <v>112.05429031516</v>
      </c>
      <c r="G24" s="6" t="n">
        <f aca="false">(C24/50.76)*100</f>
        <v>108.018124507486</v>
      </c>
      <c r="H24" s="6" t="n">
        <f aca="false">(D24/74.15)*100</f>
        <v>91.4767363452461</v>
      </c>
      <c r="I24" s="3" t="n">
        <f aca="false">(E24/112.8)*100</f>
        <v>110.877659574468</v>
      </c>
    </row>
    <row r="25" customFormat="false" ht="12.75" hidden="false" customHeight="false" outlineLevel="0" collapsed="false">
      <c r="A25" s="5" t="n">
        <v>29921</v>
      </c>
      <c r="B25" s="2" t="n">
        <v>146.05</v>
      </c>
      <c r="C25" s="2" t="n">
        <v>55.86</v>
      </c>
      <c r="D25" s="2" t="n">
        <v>67.07</v>
      </c>
      <c r="E25" s="3" t="n">
        <v>126.47</v>
      </c>
      <c r="F25" s="6" t="n">
        <f aca="false">(B25/130.41)*100</f>
        <v>111.992945326279</v>
      </c>
      <c r="G25" s="6" t="n">
        <f aca="false">(C25/50.76)*100</f>
        <v>110.047281323877</v>
      </c>
      <c r="H25" s="6" t="n">
        <f aca="false">(D25/74.15)*100</f>
        <v>90.4517869184086</v>
      </c>
      <c r="I25" s="3" t="n">
        <f aca="false">(E25/112.8)*100</f>
        <v>112.118794326241</v>
      </c>
    </row>
    <row r="26" customFormat="false" ht="12.75" hidden="false" customHeight="false" outlineLevel="0" collapsed="false">
      <c r="A26" s="5" t="n">
        <v>29952</v>
      </c>
      <c r="B26" s="2" t="n">
        <v>148.52</v>
      </c>
      <c r="C26" s="2" t="n">
        <v>54.35</v>
      </c>
      <c r="D26" s="2" t="n">
        <v>66.62</v>
      </c>
      <c r="E26" s="3" t="n">
        <v>127.03</v>
      </c>
      <c r="F26" s="6" t="n">
        <f aca="false">(B26/130.41)*100</f>
        <v>113.886971857986</v>
      </c>
      <c r="G26" s="6" t="n">
        <f aca="false">(C26/50.76)*100</f>
        <v>107.072498029945</v>
      </c>
      <c r="H26" s="6" t="n">
        <f aca="false">(D26/74.15)*100</f>
        <v>89.8449089683075</v>
      </c>
      <c r="I26" s="3" t="n">
        <f aca="false">(E26/112.8)*100</f>
        <v>112.61524822695</v>
      </c>
    </row>
    <row r="27" customFormat="false" ht="12.75" hidden="false" customHeight="false" outlineLevel="0" collapsed="false">
      <c r="A27" s="5" t="n">
        <v>29983</v>
      </c>
      <c r="B27" s="2" t="n">
        <v>153.48</v>
      </c>
      <c r="C27" s="2" t="n">
        <v>52.14</v>
      </c>
      <c r="D27" s="2" t="n">
        <v>65.97</v>
      </c>
      <c r="E27" s="3" t="n">
        <v>127.75</v>
      </c>
      <c r="F27" s="6" t="n">
        <f aca="false">(B27/130.41)*100</f>
        <v>117.690361168622</v>
      </c>
      <c r="G27" s="6" t="n">
        <f aca="false">(C27/50.76)*100</f>
        <v>102.718676122931</v>
      </c>
      <c r="H27" s="6" t="n">
        <f aca="false">(D27/74.15)*100</f>
        <v>88.9683074848281</v>
      </c>
      <c r="I27" s="3" t="n">
        <f aca="false">(E27/112.8)*100</f>
        <v>113.253546099291</v>
      </c>
    </row>
    <row r="28" customFormat="false" ht="12.75" hidden="false" customHeight="false" outlineLevel="0" collapsed="false">
      <c r="A28" s="5" t="n">
        <v>30011</v>
      </c>
      <c r="B28" s="2" t="n">
        <v>156.47</v>
      </c>
      <c r="C28" s="2" t="n">
        <v>51.22</v>
      </c>
      <c r="D28" s="2" t="n">
        <v>66.95</v>
      </c>
      <c r="E28" s="3" t="n">
        <v>126.56</v>
      </c>
      <c r="F28" s="6" t="n">
        <f aca="false">(B28/130.41)*100</f>
        <v>119.983130128058</v>
      </c>
      <c r="G28" s="6" t="n">
        <f aca="false">(C28/50.76)*100</f>
        <v>100.90622537431</v>
      </c>
      <c r="H28" s="6" t="n">
        <f aca="false">(D28/74.15)*100</f>
        <v>90.2899527983817</v>
      </c>
      <c r="I28" s="3" t="n">
        <f aca="false">(E28/112.8)*100</f>
        <v>112.198581560284</v>
      </c>
    </row>
    <row r="29" customFormat="false" ht="12.75" hidden="false" customHeight="false" outlineLevel="0" collapsed="false">
      <c r="A29" s="5" t="n">
        <v>30042</v>
      </c>
      <c r="B29" s="2" t="n">
        <v>159.23</v>
      </c>
      <c r="C29" s="2" t="n">
        <v>50.63</v>
      </c>
      <c r="D29" s="2" t="n">
        <v>67.64</v>
      </c>
      <c r="E29" s="3" t="n">
        <v>125.14</v>
      </c>
      <c r="F29" s="6" t="n">
        <f aca="false">(B29/130.41)*100</f>
        <v>122.09953224446</v>
      </c>
      <c r="G29" s="6" t="n">
        <f aca="false">(C29/50.76)*100</f>
        <v>99.7438928289992</v>
      </c>
      <c r="H29" s="6" t="n">
        <f aca="false">(D29/74.15)*100</f>
        <v>91.2204989885368</v>
      </c>
      <c r="I29" s="3" t="n">
        <f aca="false">(E29/112.8)*100</f>
        <v>110.939716312057</v>
      </c>
    </row>
    <row r="30" customFormat="false" ht="12.75" hidden="false" customHeight="false" outlineLevel="0" collapsed="false">
      <c r="A30" s="5" t="n">
        <v>30072</v>
      </c>
      <c r="B30" s="2" t="n">
        <v>156.25</v>
      </c>
      <c r="C30" s="2" t="n">
        <v>51.58</v>
      </c>
      <c r="D30" s="2" t="n">
        <v>68.34</v>
      </c>
      <c r="E30" s="3" t="n">
        <v>124.34</v>
      </c>
      <c r="F30" s="6" t="n">
        <f aca="false">(B30/130.41)*100</f>
        <v>119.814431408634</v>
      </c>
      <c r="G30" s="6" t="n">
        <f aca="false">(C30/50.76)*100</f>
        <v>101.615445232467</v>
      </c>
      <c r="H30" s="6" t="n">
        <f aca="false">(D30/74.15)*100</f>
        <v>92.1645313553608</v>
      </c>
      <c r="I30" s="3" t="n">
        <f aca="false">(E30/112.8)*100</f>
        <v>110.230496453901</v>
      </c>
    </row>
    <row r="31" customFormat="false" ht="12.75" hidden="false" customHeight="false" outlineLevel="0" collapsed="false">
      <c r="A31" s="5" t="n">
        <v>30103</v>
      </c>
      <c r="B31" s="2" t="n">
        <v>163.91</v>
      </c>
      <c r="C31" s="2" t="n">
        <v>49.87</v>
      </c>
      <c r="D31" s="2" t="n">
        <v>68.48</v>
      </c>
      <c r="E31" s="3" t="n">
        <v>126.14</v>
      </c>
      <c r="F31" s="6" t="n">
        <f aca="false">(B31/130.41)*100</f>
        <v>125.688214094011</v>
      </c>
      <c r="G31" s="6" t="n">
        <f aca="false">(C31/50.76)*100</f>
        <v>98.2466509062254</v>
      </c>
      <c r="H31" s="6" t="n">
        <f aca="false">(D31/74.15)*100</f>
        <v>92.3533378287256</v>
      </c>
      <c r="I31" s="3" t="n">
        <f aca="false">(E31/112.8)*100</f>
        <v>111.826241134752</v>
      </c>
    </row>
    <row r="32" customFormat="false" ht="12.75" hidden="false" customHeight="false" outlineLevel="0" collapsed="false">
      <c r="A32" s="5" t="n">
        <v>30133</v>
      </c>
      <c r="B32" s="2" t="n">
        <v>165.57</v>
      </c>
      <c r="C32" s="2" t="n">
        <v>49.62</v>
      </c>
      <c r="D32" s="2" t="n">
        <v>68.98</v>
      </c>
      <c r="E32" s="3" t="n">
        <v>126.21</v>
      </c>
      <c r="F32" s="6" t="n">
        <f aca="false">(B32/130.41)*100</f>
        <v>126.961122613297</v>
      </c>
      <c r="G32" s="6" t="n">
        <f aca="false">(C32/50.76)*100</f>
        <v>97.7541371158392</v>
      </c>
      <c r="H32" s="6" t="n">
        <f aca="false">(D32/74.15)*100</f>
        <v>93.0276466621713</v>
      </c>
      <c r="I32" s="3" t="n">
        <f aca="false">(E32/112.8)*100</f>
        <v>111.88829787234</v>
      </c>
    </row>
    <row r="33" customFormat="false" ht="12.75" hidden="false" customHeight="false" outlineLevel="0" collapsed="false">
      <c r="A33" s="5" t="n">
        <v>30164</v>
      </c>
      <c r="B33" s="2" t="n">
        <v>165.77</v>
      </c>
      <c r="C33" s="2" t="n">
        <v>49.15</v>
      </c>
      <c r="D33" s="2" t="n">
        <v>69.16</v>
      </c>
      <c r="E33" s="3" t="n">
        <v>125.92</v>
      </c>
      <c r="F33" s="6" t="n">
        <f aca="false">(B33/130.41)*100</f>
        <v>127.1144850855</v>
      </c>
      <c r="G33" s="6" t="n">
        <f aca="false">(C33/50.76)*100</f>
        <v>96.8282111899133</v>
      </c>
      <c r="H33" s="6" t="n">
        <f aca="false">(D33/74.15)*100</f>
        <v>93.2703978422117</v>
      </c>
      <c r="I33" s="3" t="n">
        <f aca="false">(E33/112.8)*100</f>
        <v>111.631205673759</v>
      </c>
    </row>
    <row r="34" customFormat="false" ht="12.75" hidden="false" customHeight="false" outlineLevel="0" collapsed="false">
      <c r="A34" s="5" t="n">
        <v>30195</v>
      </c>
      <c r="B34" s="2" t="n">
        <v>166.74</v>
      </c>
      <c r="C34" s="2" t="n">
        <v>48.39</v>
      </c>
      <c r="D34" s="2" t="n">
        <v>68.94</v>
      </c>
      <c r="E34" s="3" t="n">
        <v>126.53</v>
      </c>
      <c r="F34" s="6" t="n">
        <f aca="false">(B34/130.41)*100</f>
        <v>127.858293075684</v>
      </c>
      <c r="G34" s="6" t="n">
        <f aca="false">(C34/50.76)*100</f>
        <v>95.3309692671395</v>
      </c>
      <c r="H34" s="6" t="n">
        <f aca="false">(D34/74.15)*100</f>
        <v>92.9737019554956</v>
      </c>
      <c r="I34" s="3" t="n">
        <f aca="false">(E34/112.8)*100</f>
        <v>112.171985815603</v>
      </c>
    </row>
    <row r="35" customFormat="false" ht="12.75" hidden="false" customHeight="false" outlineLevel="0" collapsed="false">
      <c r="A35" s="5" t="n">
        <v>30225</v>
      </c>
      <c r="B35" s="2" t="n">
        <v>169.51</v>
      </c>
      <c r="C35" s="2" t="n">
        <v>46.87</v>
      </c>
      <c r="D35" s="2" t="n">
        <v>69.06</v>
      </c>
      <c r="E35" s="3" t="n">
        <v>128.19</v>
      </c>
      <c r="F35" s="6" t="n">
        <f aca="false">(B35/130.41)*100</f>
        <v>129.982363315697</v>
      </c>
      <c r="G35" s="6" t="n">
        <f aca="false">(C35/50.76)*100</f>
        <v>92.3364854215918</v>
      </c>
      <c r="H35" s="6" t="n">
        <f aca="false">(D35/74.15)*100</f>
        <v>93.1355360755226</v>
      </c>
      <c r="I35" s="3" t="n">
        <f aca="false">(E35/112.8)*100</f>
        <v>113.643617021277</v>
      </c>
    </row>
    <row r="36" customFormat="false" ht="12.75" hidden="false" customHeight="false" outlineLevel="0" collapsed="false">
      <c r="A36" s="5" t="n">
        <v>30256</v>
      </c>
      <c r="B36" s="2" t="n">
        <v>169.35</v>
      </c>
      <c r="C36" s="2" t="n">
        <v>48.15</v>
      </c>
      <c r="D36" s="2" t="n">
        <v>69.02</v>
      </c>
      <c r="E36" s="3" t="n">
        <v>124.73</v>
      </c>
      <c r="F36" s="6" t="n">
        <f aca="false">(B36/130.41)*100</f>
        <v>129.859673337934</v>
      </c>
      <c r="G36" s="6" t="n">
        <f aca="false">(C36/50.76)*100</f>
        <v>94.8581560283688</v>
      </c>
      <c r="H36" s="6" t="n">
        <f aca="false">(D36/74.15)*100</f>
        <v>93.0815913688469</v>
      </c>
      <c r="I36" s="3" t="n">
        <f aca="false">(E36/112.8)*100</f>
        <v>110.576241134752</v>
      </c>
    </row>
    <row r="37" customFormat="false" ht="12.75" hidden="false" customHeight="false" outlineLevel="0" collapsed="false">
      <c r="A37" s="5" t="n">
        <v>30286</v>
      </c>
      <c r="B37" s="2" t="n">
        <v>162.16</v>
      </c>
      <c r="C37" s="2" t="n">
        <v>51.79</v>
      </c>
      <c r="D37" s="2" t="n">
        <v>70.29</v>
      </c>
      <c r="E37" s="3" t="n">
        <v>118.32</v>
      </c>
      <c r="F37" s="6" t="n">
        <f aca="false">(B37/130.41)*100</f>
        <v>124.346292462235</v>
      </c>
      <c r="G37" s="6" t="n">
        <f aca="false">(C37/50.76)*100</f>
        <v>102.029156816391</v>
      </c>
      <c r="H37" s="6" t="n">
        <f aca="false">(D37/74.15)*100</f>
        <v>94.7943358057991</v>
      </c>
      <c r="I37" s="3" t="n">
        <f aca="false">(E37/112.8)*100</f>
        <v>104.893617021277</v>
      </c>
    </row>
    <row r="38" customFormat="false" ht="12.75" hidden="false" customHeight="false" outlineLevel="0" collapsed="false">
      <c r="A38" s="5" t="n">
        <v>30317</v>
      </c>
      <c r="B38" s="2" t="n">
        <v>159.08</v>
      </c>
      <c r="C38" s="2" t="n">
        <v>53.86</v>
      </c>
      <c r="D38" s="2" t="n">
        <v>70.44</v>
      </c>
      <c r="E38" s="3" t="n">
        <v>112.7</v>
      </c>
      <c r="F38" s="6" t="n">
        <f aca="false">(B38/130.41)*100</f>
        <v>121.984510390308</v>
      </c>
      <c r="G38" s="6" t="n">
        <f aca="false">(C38/50.76)*100</f>
        <v>106.107171000788</v>
      </c>
      <c r="H38" s="6" t="n">
        <f aca="false">(D38/74.15)*100</f>
        <v>94.9966284558328</v>
      </c>
      <c r="I38" s="3" t="n">
        <f aca="false">(E38/112.8)*100</f>
        <v>99.9113475177305</v>
      </c>
    </row>
    <row r="39" customFormat="false" ht="12.75" hidden="false" customHeight="false" outlineLevel="0" collapsed="false">
      <c r="A39" s="5" t="n">
        <v>30348</v>
      </c>
      <c r="B39" s="2" t="n">
        <v>160.58</v>
      </c>
      <c r="C39" s="2" t="n">
        <v>53.56</v>
      </c>
      <c r="D39" s="2" t="n">
        <v>70.33</v>
      </c>
      <c r="E39" s="3" t="n">
        <v>110.59</v>
      </c>
      <c r="F39" s="6" t="n">
        <f aca="false">(B39/130.41)*100</f>
        <v>123.13472893183</v>
      </c>
      <c r="G39" s="6" t="n">
        <f aca="false">(C39/50.76)*100</f>
        <v>105.516154452325</v>
      </c>
      <c r="H39" s="6" t="n">
        <f aca="false">(D39/74.15)*100</f>
        <v>94.8482805124747</v>
      </c>
      <c r="I39" s="3" t="n">
        <f aca="false">(E39/112.8)*100</f>
        <v>98.040780141844</v>
      </c>
    </row>
    <row r="40" customFormat="false" ht="12.75" hidden="false" customHeight="false" outlineLevel="0" collapsed="false">
      <c r="A40" s="5" t="n">
        <v>30376</v>
      </c>
      <c r="B40" s="2" t="n">
        <v>160.79</v>
      </c>
      <c r="C40" s="2" t="n">
        <v>53.24</v>
      </c>
      <c r="D40" s="2" t="n">
        <v>71.57</v>
      </c>
      <c r="E40" s="3" t="n">
        <v>108.41</v>
      </c>
      <c r="F40" s="6" t="n">
        <f aca="false">(B40/130.41)*100</f>
        <v>123.295759527644</v>
      </c>
      <c r="G40" s="6" t="n">
        <f aca="false">(C40/50.76)*100</f>
        <v>104.88573680063</v>
      </c>
      <c r="H40" s="6" t="n">
        <f aca="false">(D40/74.15)*100</f>
        <v>96.5205664194201</v>
      </c>
      <c r="I40" s="3" t="n">
        <f aca="false">(E40/112.8)*100</f>
        <v>96.1081560283688</v>
      </c>
    </row>
    <row r="41" customFormat="false" ht="12.75" hidden="false" customHeight="false" outlineLevel="0" collapsed="false">
      <c r="A41" s="5" t="n">
        <v>30407</v>
      </c>
      <c r="B41" s="2" t="n">
        <v>160.43</v>
      </c>
      <c r="C41" s="2" t="n">
        <v>53.37</v>
      </c>
      <c r="D41" s="2" t="n">
        <v>71.31</v>
      </c>
      <c r="E41" s="3" t="n">
        <v>114</v>
      </c>
      <c r="F41" s="6" t="n">
        <f aca="false">(B41/130.41)*100</f>
        <v>123.019707077678</v>
      </c>
      <c r="G41" s="6" t="n">
        <f aca="false">(C41/50.76)*100</f>
        <v>105.141843971631</v>
      </c>
      <c r="H41" s="6" t="n">
        <f aca="false">(D41/74.15)*100</f>
        <v>96.1699258260283</v>
      </c>
      <c r="I41" s="3" t="n">
        <f aca="false">(E41/112.8)*100</f>
        <v>101.063829787234</v>
      </c>
    </row>
    <row r="42" customFormat="false" ht="12.75" hidden="false" customHeight="false" outlineLevel="0" collapsed="false">
      <c r="A42" s="5" t="n">
        <v>30437</v>
      </c>
      <c r="B42" s="2" t="n">
        <v>159.01</v>
      </c>
      <c r="C42" s="2" t="n">
        <v>53.98</v>
      </c>
      <c r="D42" s="2" t="n">
        <v>70.64</v>
      </c>
      <c r="E42" s="3" t="n">
        <v>117.3</v>
      </c>
      <c r="F42" s="6" t="n">
        <f aca="false">(B42/130.41)*100</f>
        <v>121.930833525036</v>
      </c>
      <c r="G42" s="6" t="n">
        <f aca="false">(C42/50.76)*100</f>
        <v>106.343577620173</v>
      </c>
      <c r="H42" s="6" t="n">
        <f aca="false">(D42/74.15)*100</f>
        <v>95.2663519892111</v>
      </c>
      <c r="I42" s="3" t="n">
        <f aca="false">(E42/112.8)*100</f>
        <v>103.989361702128</v>
      </c>
    </row>
    <row r="43" customFormat="false" ht="12.75" hidden="false" customHeight="false" outlineLevel="0" collapsed="false">
      <c r="A43" s="5" t="n">
        <v>30468</v>
      </c>
      <c r="B43" s="2" t="n">
        <v>161.89</v>
      </c>
      <c r="C43" s="2" t="n">
        <v>53.22</v>
      </c>
      <c r="D43" s="2" t="n">
        <v>70.12</v>
      </c>
      <c r="E43" s="3" t="n">
        <v>118.73</v>
      </c>
      <c r="F43" s="6" t="n">
        <f aca="false">(B43/130.41)*100</f>
        <v>124.13925312476</v>
      </c>
      <c r="G43" s="6" t="n">
        <f aca="false">(C43/50.76)*100</f>
        <v>104.8463356974</v>
      </c>
      <c r="H43" s="6" t="n">
        <f aca="false">(D43/74.15)*100</f>
        <v>94.5650708024275</v>
      </c>
      <c r="I43" s="3" t="n">
        <f aca="false">(E43/112.8)*100</f>
        <v>105.257092198582</v>
      </c>
    </row>
    <row r="44" customFormat="false" ht="12.75" hidden="false" customHeight="false" outlineLevel="0" collapsed="false">
      <c r="A44" s="5" t="n">
        <v>30498</v>
      </c>
      <c r="B44" s="2" t="n">
        <v>162.9</v>
      </c>
      <c r="C44" s="2" t="n">
        <v>53.27</v>
      </c>
      <c r="D44" s="2" t="n">
        <v>69.96</v>
      </c>
      <c r="E44" s="3" t="n">
        <v>118.8</v>
      </c>
      <c r="F44" s="6" t="n">
        <f aca="false">(B44/130.41)*100</f>
        <v>124.913733609386</v>
      </c>
      <c r="G44" s="6" t="n">
        <f aca="false">(C44/50.76)*100</f>
        <v>104.944838455477</v>
      </c>
      <c r="H44" s="6" t="n">
        <f aca="false">(D44/74.15)*100</f>
        <v>94.3492919757249</v>
      </c>
      <c r="I44" s="3" t="n">
        <f aca="false">(E44/112.8)*100</f>
        <v>105.31914893617</v>
      </c>
    </row>
    <row r="45" customFormat="false" ht="12.75" hidden="false" customHeight="false" outlineLevel="0" collapsed="false">
      <c r="A45" s="5" t="n">
        <v>30529</v>
      </c>
      <c r="B45" s="2" t="n">
        <v>165.43</v>
      </c>
      <c r="C45" s="2" t="n">
        <v>52.87</v>
      </c>
      <c r="D45" s="2" t="n">
        <v>69.44</v>
      </c>
      <c r="E45" s="3" t="n">
        <v>119.92</v>
      </c>
      <c r="F45" s="6" t="n">
        <f aca="false">(B45/130.41)*100</f>
        <v>126.853768882754</v>
      </c>
      <c r="G45" s="6" t="n">
        <f aca="false">(C45/50.76)*100</f>
        <v>104.156816390859</v>
      </c>
      <c r="H45" s="6" t="n">
        <f aca="false">(D45/74.15)*100</f>
        <v>93.6480107889413</v>
      </c>
      <c r="I45" s="3" t="n">
        <f aca="false">(E45/112.8)*100</f>
        <v>106.312056737589</v>
      </c>
    </row>
    <row r="46" customFormat="false" ht="12.75" hidden="false" customHeight="false" outlineLevel="0" collapsed="false">
      <c r="A46" s="5" t="n">
        <v>30560</v>
      </c>
      <c r="B46" s="2" t="n">
        <v>164.97</v>
      </c>
      <c r="C46" s="2" t="n">
        <v>53.28</v>
      </c>
      <c r="D46" s="2" t="n">
        <v>69.61</v>
      </c>
      <c r="E46" s="3" t="n">
        <v>120.14</v>
      </c>
      <c r="F46" s="6" t="n">
        <f aca="false">(B46/130.41)*100</f>
        <v>126.501035196687</v>
      </c>
      <c r="G46" s="6" t="n">
        <f aca="false">(C46/50.76)*100</f>
        <v>104.964539007092</v>
      </c>
      <c r="H46" s="6" t="n">
        <f aca="false">(D46/74.15)*100</f>
        <v>93.8772757923129</v>
      </c>
      <c r="I46" s="3" t="n">
        <f aca="false">(E46/112.8)*100</f>
        <v>106.507092198582</v>
      </c>
    </row>
    <row r="47" customFormat="false" ht="12.75" hidden="false" customHeight="false" outlineLevel="0" collapsed="false">
      <c r="A47" s="5" t="n">
        <v>30590</v>
      </c>
      <c r="B47" s="2" t="n">
        <v>161.79</v>
      </c>
      <c r="C47" s="2" t="n">
        <v>55.2</v>
      </c>
      <c r="D47" s="2" t="n">
        <v>70.17</v>
      </c>
      <c r="E47" s="3" t="n">
        <v>118.76</v>
      </c>
      <c r="F47" s="6" t="n">
        <f aca="false">(B47/130.41)*100</f>
        <v>124.062571888659</v>
      </c>
      <c r="G47" s="6" t="n">
        <f aca="false">(C47/50.76)*100</f>
        <v>108.747044917258</v>
      </c>
      <c r="H47" s="6" t="n">
        <f aca="false">(D47/74.15)*100</f>
        <v>94.6325016857721</v>
      </c>
      <c r="I47" s="3" t="n">
        <f aca="false">(E47/112.8)*100</f>
        <v>105.283687943262</v>
      </c>
    </row>
    <row r="48" customFormat="false" ht="12.75" hidden="false" customHeight="false" outlineLevel="0" collapsed="false">
      <c r="A48" s="5" t="n">
        <v>30621</v>
      </c>
      <c r="B48" s="2" t="n">
        <v>164.03</v>
      </c>
      <c r="C48" s="2" t="n">
        <v>55.28</v>
      </c>
      <c r="D48" s="2" t="n">
        <v>69.35</v>
      </c>
      <c r="E48" s="3" t="n">
        <v>120.28</v>
      </c>
      <c r="F48" s="6" t="n">
        <f aca="false">(B48/130.41)*100</f>
        <v>125.780231577333</v>
      </c>
      <c r="G48" s="6" t="n">
        <f aca="false">(C48/50.76)*100</f>
        <v>108.904649330181</v>
      </c>
      <c r="H48" s="6" t="n">
        <f aca="false">(D48/74.15)*100</f>
        <v>93.5266351989211</v>
      </c>
      <c r="I48" s="3" t="n">
        <f aca="false">(E48/112.8)*100</f>
        <v>106.631205673759</v>
      </c>
    </row>
    <row r="49" customFormat="false" ht="12.75" hidden="false" customHeight="false" outlineLevel="0" collapsed="false">
      <c r="A49" s="5" t="n">
        <v>30651</v>
      </c>
      <c r="B49" s="2" t="n">
        <v>165.34</v>
      </c>
      <c r="C49" s="2" t="n">
        <v>55.93</v>
      </c>
      <c r="D49" s="2" t="n">
        <v>69.49</v>
      </c>
      <c r="E49" s="3" t="n">
        <v>117.87</v>
      </c>
      <c r="F49" s="6" t="n">
        <f aca="false">(B49/130.41)*100</f>
        <v>126.784755770263</v>
      </c>
      <c r="G49" s="6" t="n">
        <f aca="false">(C49/50.76)*100</f>
        <v>110.185185185185</v>
      </c>
      <c r="H49" s="6" t="n">
        <f aca="false">(D49/74.15)*100</f>
        <v>93.7154416722859</v>
      </c>
      <c r="I49" s="3" t="n">
        <f aca="false">(E49/112.8)*100</f>
        <v>104.494680851064</v>
      </c>
    </row>
    <row r="50" customFormat="false" ht="12.75" hidden="false" customHeight="false" outlineLevel="0" collapsed="false">
      <c r="A50" s="5" t="n">
        <v>30682</v>
      </c>
      <c r="B50" s="2" t="n">
        <v>165.98</v>
      </c>
      <c r="C50" s="2" t="n">
        <v>56.34</v>
      </c>
      <c r="D50" s="2" t="n">
        <v>70.05</v>
      </c>
      <c r="E50" s="3" t="n">
        <v>116.24</v>
      </c>
      <c r="F50" s="6" t="n">
        <f aca="false">(B50/130.41)*100</f>
        <v>127.275515681313</v>
      </c>
      <c r="G50" s="6" t="n">
        <f aca="false">(C50/50.76)*100</f>
        <v>110.992907801418</v>
      </c>
      <c r="H50" s="6" t="n">
        <f aca="false">(D50/74.15)*100</f>
        <v>94.4706675657451</v>
      </c>
      <c r="I50" s="3" t="n">
        <f aca="false">(E50/112.8)*100</f>
        <v>103.049645390071</v>
      </c>
    </row>
    <row r="51" customFormat="false" ht="12.75" hidden="false" customHeight="false" outlineLevel="0" collapsed="false">
      <c r="A51" s="5" t="n">
        <v>30713</v>
      </c>
      <c r="B51" s="2" t="n">
        <v>163.15</v>
      </c>
      <c r="C51" s="2" t="n">
        <v>55.54</v>
      </c>
      <c r="D51" s="2" t="n">
        <v>71.66</v>
      </c>
      <c r="E51" s="3" t="n">
        <v>115.11</v>
      </c>
      <c r="F51" s="6" t="n">
        <f aca="false">(B51/130.41)*100</f>
        <v>125.10543669964</v>
      </c>
      <c r="G51" s="6" t="n">
        <f aca="false">(C51/50.76)*100</f>
        <v>109.416863672183</v>
      </c>
      <c r="H51" s="6" t="n">
        <f aca="false">(D51/74.15)*100</f>
        <v>96.6419420094403</v>
      </c>
      <c r="I51" s="3" t="n">
        <f aca="false">(E51/112.8)*100</f>
        <v>102.047872340426</v>
      </c>
    </row>
    <row r="52" customFormat="false" ht="12.75" hidden="false" customHeight="false" outlineLevel="0" collapsed="false">
      <c r="A52" s="5" t="n">
        <v>30742</v>
      </c>
      <c r="B52" s="2" t="n">
        <v>159.99</v>
      </c>
      <c r="C52" s="2" t="n">
        <v>56.84</v>
      </c>
      <c r="D52" s="2" t="n">
        <v>71.25</v>
      </c>
      <c r="E52" s="3" t="n">
        <v>113.38</v>
      </c>
      <c r="F52" s="6" t="n">
        <f aca="false">(B52/130.41)*100</f>
        <v>122.682309638831</v>
      </c>
      <c r="G52" s="6" t="n">
        <f aca="false">(C52/50.76)*100</f>
        <v>111.977935382191</v>
      </c>
      <c r="H52" s="6" t="n">
        <f aca="false">(D52/74.15)*100</f>
        <v>96.0890087660148</v>
      </c>
      <c r="I52" s="3" t="n">
        <f aca="false">(E52/112.8)*100</f>
        <v>100.514184397163</v>
      </c>
    </row>
    <row r="53" customFormat="false" ht="12.75" hidden="false" customHeight="false" outlineLevel="0" collapsed="false">
      <c r="A53" s="5" t="n">
        <v>30773</v>
      </c>
      <c r="B53" s="2" t="n">
        <v>161.74</v>
      </c>
      <c r="C53" s="2" t="n">
        <v>57.49</v>
      </c>
      <c r="D53" s="2" t="n">
        <v>69.29</v>
      </c>
      <c r="E53" s="3" t="n">
        <v>112.49</v>
      </c>
      <c r="F53" s="6" t="n">
        <f aca="false">(B53/130.41)*100</f>
        <v>124.024231270608</v>
      </c>
      <c r="G53" s="6" t="n">
        <f aca="false">(C53/50.76)*100</f>
        <v>113.258471237195</v>
      </c>
      <c r="H53" s="6" t="n">
        <f aca="false">(D53/74.15)*100</f>
        <v>93.4457181389076</v>
      </c>
      <c r="I53" s="3" t="n">
        <f aca="false">(E53/112.8)*100</f>
        <v>99.7251773049646</v>
      </c>
    </row>
    <row r="54" customFormat="false" ht="12.75" hidden="false" customHeight="false" outlineLevel="0" collapsed="false">
      <c r="A54" s="5" t="n">
        <v>30803</v>
      </c>
      <c r="B54" s="2" t="n">
        <v>166.15</v>
      </c>
      <c r="C54" s="2" t="n">
        <v>57.01</v>
      </c>
      <c r="D54" s="2" t="n">
        <v>67.41</v>
      </c>
      <c r="E54" s="3" t="n">
        <v>113.38</v>
      </c>
      <c r="F54" s="6" t="n">
        <f aca="false">(B54/130.41)*100</f>
        <v>127.405873782685</v>
      </c>
      <c r="G54" s="6" t="n">
        <f aca="false">(C54/50.76)*100</f>
        <v>112.312844759653</v>
      </c>
      <c r="H54" s="6" t="n">
        <f aca="false">(D54/74.15)*100</f>
        <v>90.9103169251517</v>
      </c>
      <c r="I54" s="3" t="n">
        <f aca="false">(E54/112.8)*100</f>
        <v>100.514184397163</v>
      </c>
    </row>
    <row r="55" customFormat="false" ht="12.75" hidden="false" customHeight="false" outlineLevel="0" collapsed="false">
      <c r="A55" s="5" t="n">
        <v>30834</v>
      </c>
      <c r="B55" s="2" t="n">
        <v>167.06</v>
      </c>
      <c r="C55" s="2" t="n">
        <v>56.14</v>
      </c>
      <c r="D55" s="2" t="n">
        <v>68.18</v>
      </c>
      <c r="E55" s="3" t="n">
        <v>112.65</v>
      </c>
      <c r="F55" s="6" t="n">
        <f aca="false">(B55/130.41)*100</f>
        <v>128.103673031209</v>
      </c>
      <c r="G55" s="6" t="n">
        <f aca="false">(C55/50.76)*100</f>
        <v>110.59889676911</v>
      </c>
      <c r="H55" s="6" t="n">
        <f aca="false">(D55/74.15)*100</f>
        <v>91.9487525286581</v>
      </c>
      <c r="I55" s="3" t="n">
        <f aca="false">(E55/112.8)*100</f>
        <v>99.8670212765958</v>
      </c>
    </row>
    <row r="56" customFormat="false" ht="12.75" hidden="false" customHeight="false" outlineLevel="0" collapsed="false">
      <c r="A56" s="5" t="n">
        <v>30864</v>
      </c>
      <c r="B56" s="2" t="n">
        <v>172.81</v>
      </c>
      <c r="C56" s="2" t="n">
        <v>54.6</v>
      </c>
      <c r="D56" s="2" t="n">
        <v>68.35</v>
      </c>
      <c r="E56" s="3" t="n">
        <v>111.76</v>
      </c>
      <c r="F56" s="6" t="n">
        <f aca="false">(B56/130.41)*100</f>
        <v>132.512844107047</v>
      </c>
      <c r="G56" s="6" t="n">
        <f aca="false">(C56/50.76)*100</f>
        <v>107.565011820331</v>
      </c>
      <c r="H56" s="6" t="n">
        <f aca="false">(D56/74.15)*100</f>
        <v>92.1780175320297</v>
      </c>
      <c r="I56" s="3" t="n">
        <f aca="false">(E56/112.8)*100</f>
        <v>99.0780141843972</v>
      </c>
    </row>
    <row r="57" customFormat="false" ht="12.75" hidden="false" customHeight="false" outlineLevel="0" collapsed="false">
      <c r="A57" s="5" t="n">
        <v>30895</v>
      </c>
      <c r="B57" s="2" t="n">
        <v>173.01</v>
      </c>
      <c r="C57" s="2" t="n">
        <v>54.76</v>
      </c>
      <c r="D57" s="2" t="n">
        <v>68.28</v>
      </c>
      <c r="E57" s="3" t="n">
        <v>112.58</v>
      </c>
      <c r="F57" s="6" t="n">
        <f aca="false">(B57/130.41)*100</f>
        <v>132.66620657925</v>
      </c>
      <c r="G57" s="6" t="n">
        <f aca="false">(C57/50.76)*100</f>
        <v>107.880220646178</v>
      </c>
      <c r="H57" s="6" t="n">
        <f aca="false">(D57/74.15)*100</f>
        <v>92.0836142953473</v>
      </c>
      <c r="I57" s="3" t="n">
        <f aca="false">(E57/112.8)*100</f>
        <v>99.8049645390071</v>
      </c>
    </row>
    <row r="58" customFormat="false" ht="12.75" hidden="false" customHeight="false" outlineLevel="0" collapsed="false">
      <c r="A58" s="5" t="n">
        <v>30926</v>
      </c>
      <c r="B58" s="2" t="n">
        <v>177.38</v>
      </c>
      <c r="C58" s="2" t="n">
        <v>54.94</v>
      </c>
      <c r="D58" s="2" t="n">
        <v>67.59</v>
      </c>
      <c r="E58" s="3" t="n">
        <v>111.35</v>
      </c>
      <c r="F58" s="6" t="n">
        <f aca="false">(B58/130.41)*100</f>
        <v>136.017176596887</v>
      </c>
      <c r="G58" s="6" t="n">
        <f aca="false">(C58/50.76)*100</f>
        <v>108.234830575256</v>
      </c>
      <c r="H58" s="6" t="n">
        <f aca="false">(D58/74.15)*100</f>
        <v>91.1530681051922</v>
      </c>
      <c r="I58" s="3" t="n">
        <f aca="false">(E58/112.8)*100</f>
        <v>98.7145390070922</v>
      </c>
    </row>
    <row r="59" customFormat="false" ht="12.75" hidden="false" customHeight="false" outlineLevel="0" collapsed="false">
      <c r="A59" s="5" t="n">
        <v>30956</v>
      </c>
      <c r="B59" s="2" t="n">
        <v>179.63</v>
      </c>
      <c r="C59" s="2" t="n">
        <v>54.85</v>
      </c>
      <c r="D59" s="2" t="n">
        <v>67.53</v>
      </c>
      <c r="E59" s="3" t="n">
        <v>108.96</v>
      </c>
      <c r="F59" s="6" t="n">
        <f aca="false">(B59/130.41)*100</f>
        <v>137.742504409171</v>
      </c>
      <c r="G59" s="6" t="n">
        <f aca="false">(C59/50.76)*100</f>
        <v>108.057525610717</v>
      </c>
      <c r="H59" s="6" t="n">
        <f aca="false">(D59/74.15)*100</f>
        <v>91.0721510451787</v>
      </c>
      <c r="I59" s="3" t="n">
        <f aca="false">(E59/112.8)*100</f>
        <v>96.5957446808511</v>
      </c>
    </row>
    <row r="60" customFormat="false" ht="12.75" hidden="false" customHeight="false" outlineLevel="0" collapsed="false">
      <c r="A60" s="5" t="n">
        <v>30987</v>
      </c>
      <c r="B60" s="2" t="n">
        <v>177.09</v>
      </c>
      <c r="C60" s="2" t="n">
        <v>54.87</v>
      </c>
      <c r="D60" s="2" t="n">
        <v>67.97</v>
      </c>
      <c r="E60" s="3" t="n">
        <v>108.76</v>
      </c>
      <c r="F60" s="6" t="n">
        <f aca="false">(B60/130.41)*100</f>
        <v>135.794801012192</v>
      </c>
      <c r="G60" s="6" t="n">
        <f aca="false">(C60/50.76)*100</f>
        <v>108.096926713948</v>
      </c>
      <c r="H60" s="6" t="n">
        <f aca="false">(D60/74.15)*100</f>
        <v>91.6655428186109</v>
      </c>
      <c r="I60" s="3" t="n">
        <f aca="false">(E60/112.8)*100</f>
        <v>96.4184397163121</v>
      </c>
    </row>
    <row r="61" customFormat="false" ht="12.75" hidden="false" customHeight="false" outlineLevel="0" collapsed="false">
      <c r="A61" s="5" t="n">
        <v>31017</v>
      </c>
      <c r="B61" s="2" t="n">
        <v>180.62</v>
      </c>
      <c r="C61" s="2" t="n">
        <v>54.68</v>
      </c>
      <c r="D61" s="2" t="n">
        <v>67.64</v>
      </c>
      <c r="E61" s="3" t="n">
        <v>106.51</v>
      </c>
      <c r="F61" s="6" t="n">
        <f aca="false">(B61/130.41)*100</f>
        <v>138.501648646576</v>
      </c>
      <c r="G61" s="6" t="n">
        <f aca="false">(C61/50.76)*100</f>
        <v>107.722616233255</v>
      </c>
      <c r="H61" s="6" t="n">
        <f aca="false">(D61/74.15)*100</f>
        <v>91.2204989885368</v>
      </c>
      <c r="I61" s="3" t="n">
        <f aca="false">(E61/112.8)*100</f>
        <v>94.4237588652482</v>
      </c>
    </row>
    <row r="62" customFormat="false" ht="12.75" hidden="false" customHeight="false" outlineLevel="0" collapsed="false">
      <c r="A62" s="5" t="n">
        <v>31048</v>
      </c>
      <c r="B62" s="2" t="n">
        <v>183.85</v>
      </c>
      <c r="C62" s="2" t="n">
        <v>54.02</v>
      </c>
      <c r="D62" s="2" t="n">
        <v>68.05</v>
      </c>
      <c r="E62" s="3" t="n">
        <v>102.87</v>
      </c>
      <c r="F62" s="6" t="n">
        <f aca="false">(B62/130.41)*100</f>
        <v>140.978452572655</v>
      </c>
      <c r="G62" s="6" t="n">
        <f aca="false">(C62/50.76)*100</f>
        <v>106.422379826635</v>
      </c>
      <c r="H62" s="6" t="n">
        <f aca="false">(D62/74.15)*100</f>
        <v>91.7734322319622</v>
      </c>
      <c r="I62" s="3" t="n">
        <f aca="false">(E62/112.8)*100</f>
        <v>91.1968085106383</v>
      </c>
    </row>
    <row r="63" customFormat="false" ht="12.75" hidden="false" customHeight="false" outlineLevel="0" collapsed="false">
      <c r="A63" s="5" t="n">
        <v>31079</v>
      </c>
      <c r="B63" s="2" t="n">
        <v>188.86</v>
      </c>
      <c r="C63" s="2" t="n">
        <v>53.7</v>
      </c>
      <c r="D63" s="2" t="n">
        <v>67.93</v>
      </c>
      <c r="E63" s="3" t="n">
        <v>102.78</v>
      </c>
      <c r="F63" s="6" t="n">
        <f aca="false">(B63/130.41)*100</f>
        <v>144.820182501342</v>
      </c>
      <c r="G63" s="6" t="n">
        <f aca="false">(C63/50.76)*100</f>
        <v>105.791962174941</v>
      </c>
      <c r="H63" s="6" t="n">
        <f aca="false">(D63/74.15)*100</f>
        <v>91.6115981119353</v>
      </c>
      <c r="I63" s="3" t="n">
        <f aca="false">(E63/112.8)*100</f>
        <v>91.1170212765958</v>
      </c>
    </row>
    <row r="64" customFormat="false" ht="12.75" hidden="false" customHeight="false" outlineLevel="0" collapsed="false">
      <c r="A64" s="5" t="n">
        <v>31107</v>
      </c>
      <c r="B64" s="2" t="n">
        <v>189.35</v>
      </c>
      <c r="C64" s="2" t="n">
        <v>54.06</v>
      </c>
      <c r="D64" s="2" t="n">
        <v>67.74</v>
      </c>
      <c r="E64" s="3" t="n">
        <v>105.75</v>
      </c>
      <c r="F64" s="6" t="n">
        <f aca="false">(B64/130.41)*100</f>
        <v>145.195920558239</v>
      </c>
      <c r="G64" s="6" t="n">
        <f aca="false">(C64/50.76)*100</f>
        <v>106.501182033097</v>
      </c>
      <c r="H64" s="6" t="n">
        <f aca="false">(D64/74.15)*100</f>
        <v>91.3553607552259</v>
      </c>
      <c r="I64" s="3" t="n">
        <f aca="false">(E64/112.8)*100</f>
        <v>93.75</v>
      </c>
    </row>
    <row r="65" customFormat="false" ht="12.75" hidden="false" customHeight="false" outlineLevel="0" collapsed="false">
      <c r="A65" s="5" t="n">
        <v>31138</v>
      </c>
      <c r="B65" s="2" t="n">
        <v>180.76</v>
      </c>
      <c r="C65" s="2" t="n">
        <v>53.82</v>
      </c>
      <c r="D65" s="2" t="n">
        <v>68.3</v>
      </c>
      <c r="E65" s="3" t="n">
        <v>111.53</v>
      </c>
      <c r="F65" s="6" t="n">
        <f aca="false">(B65/130.41)*100</f>
        <v>138.609002377118</v>
      </c>
      <c r="G65" s="6" t="n">
        <f aca="false">(C65/50.76)*100</f>
        <v>106.028368794326</v>
      </c>
      <c r="H65" s="6" t="n">
        <f aca="false">(D65/74.15)*100</f>
        <v>92.1105866486851</v>
      </c>
      <c r="I65" s="3" t="n">
        <f aca="false">(E65/112.8)*100</f>
        <v>98.8741134751773</v>
      </c>
    </row>
    <row r="66" customFormat="false" ht="12.75" hidden="false" customHeight="false" outlineLevel="0" collapsed="false">
      <c r="A66" s="5" t="n">
        <v>31168</v>
      </c>
      <c r="B66" s="2" t="n">
        <v>181.05</v>
      </c>
      <c r="C66" s="2" t="n">
        <v>53.9</v>
      </c>
      <c r="D66" s="2" t="n">
        <v>67.92</v>
      </c>
      <c r="E66" s="3" t="n">
        <v>112.97</v>
      </c>
      <c r="F66" s="6" t="n">
        <f aca="false">(B66/130.41)*100</f>
        <v>138.831377961813</v>
      </c>
      <c r="G66" s="6" t="n">
        <f aca="false">(C66/50.76)*100</f>
        <v>106.18597320725</v>
      </c>
      <c r="H66" s="6" t="n">
        <f aca="false">(D66/74.15)*100</f>
        <v>91.5981119352664</v>
      </c>
      <c r="I66" s="3" t="n">
        <f aca="false">(E66/112.8)*100</f>
        <v>100.150709219858</v>
      </c>
    </row>
    <row r="67" customFormat="false" ht="12.75" hidden="false" customHeight="false" outlineLevel="0" collapsed="false">
      <c r="A67" s="5" t="n">
        <v>31199</v>
      </c>
      <c r="B67" s="2" t="n">
        <v>178.97</v>
      </c>
      <c r="C67" s="2" t="n">
        <v>53.86</v>
      </c>
      <c r="D67" s="2" t="n">
        <v>67.93</v>
      </c>
      <c r="E67" s="3" t="n">
        <v>114.49</v>
      </c>
      <c r="F67" s="6" t="n">
        <f aca="false">(B67/130.41)*100</f>
        <v>137.236408250901</v>
      </c>
      <c r="G67" s="6" t="n">
        <f aca="false">(C67/50.76)*100</f>
        <v>106.107171000788</v>
      </c>
      <c r="H67" s="6" t="n">
        <f aca="false">(D67/74.15)*100</f>
        <v>91.6115981119353</v>
      </c>
      <c r="I67" s="3" t="n">
        <f aca="false">(E67/112.8)*100</f>
        <v>101.498226950355</v>
      </c>
    </row>
    <row r="68" customFormat="false" ht="12.75" hidden="false" customHeight="false" outlineLevel="0" collapsed="false">
      <c r="A68" s="5" t="n">
        <v>31229</v>
      </c>
      <c r="B68" s="2" t="n">
        <v>172.89</v>
      </c>
      <c r="C68" s="2" t="n">
        <v>54.08</v>
      </c>
      <c r="D68" s="2" t="n">
        <v>68.23</v>
      </c>
      <c r="E68" s="3" t="n">
        <v>118.77</v>
      </c>
      <c r="F68" s="6" t="n">
        <f aca="false">(B68/130.41)*100</f>
        <v>132.574189095928</v>
      </c>
      <c r="G68" s="6" t="n">
        <f aca="false">(C68/50.76)*100</f>
        <v>106.540583136328</v>
      </c>
      <c r="H68" s="6" t="n">
        <f aca="false">(D68/74.15)*100</f>
        <v>92.0161834120027</v>
      </c>
      <c r="I68" s="3" t="n">
        <f aca="false">(E68/112.8)*100</f>
        <v>105.292553191489</v>
      </c>
    </row>
    <row r="69" customFormat="false" ht="12.75" hidden="false" customHeight="false" outlineLevel="0" collapsed="false">
      <c r="A69" s="5" t="n">
        <v>31260</v>
      </c>
      <c r="B69" s="2" t="n">
        <v>169.68</v>
      </c>
      <c r="C69" s="2" t="n">
        <v>54.13</v>
      </c>
      <c r="D69" s="2" t="n">
        <v>69.21</v>
      </c>
      <c r="E69" s="3" t="n">
        <v>115.99</v>
      </c>
      <c r="F69" s="6" t="n">
        <f aca="false">(B69/130.41)*100</f>
        <v>130.112721417069</v>
      </c>
      <c r="G69" s="6" t="n">
        <f aca="false">(C69/50.76)*100</f>
        <v>106.639085894405</v>
      </c>
      <c r="H69" s="6" t="n">
        <f aca="false">(D69/74.15)*100</f>
        <v>93.3378287255563</v>
      </c>
      <c r="I69" s="3" t="n">
        <f aca="false">(E69/112.8)*100</f>
        <v>102.828014184397</v>
      </c>
    </row>
    <row r="70" customFormat="false" ht="12.75" hidden="false" customHeight="false" outlineLevel="0" collapsed="false">
      <c r="A70" s="5" t="n">
        <v>31291</v>
      </c>
      <c r="B70" s="2" t="n">
        <v>171.62</v>
      </c>
      <c r="C70" s="2" t="n">
        <v>54.41</v>
      </c>
      <c r="D70" s="2" t="n">
        <v>69.24</v>
      </c>
      <c r="E70" s="3" t="n">
        <v>115.63</v>
      </c>
      <c r="F70" s="6" t="n">
        <f aca="false">(B70/130.41)*100</f>
        <v>131.600337397439</v>
      </c>
      <c r="G70" s="6" t="n">
        <f aca="false">(C70/50.76)*100</f>
        <v>107.190701339638</v>
      </c>
      <c r="H70" s="6" t="n">
        <f aca="false">(D70/74.15)*100</f>
        <v>93.378287255563</v>
      </c>
      <c r="I70" s="3" t="n">
        <f aca="false">(E70/112.8)*100</f>
        <v>102.508865248227</v>
      </c>
    </row>
    <row r="71" customFormat="false" ht="12.75" hidden="false" customHeight="false" outlineLevel="0" collapsed="false">
      <c r="A71" s="5" t="n">
        <v>31321</v>
      </c>
      <c r="B71" s="2" t="n">
        <v>162.68</v>
      </c>
      <c r="C71" s="2" t="n">
        <v>57.95</v>
      </c>
      <c r="D71" s="2" t="n">
        <v>70.65</v>
      </c>
      <c r="E71" s="3" t="n">
        <v>113.95</v>
      </c>
      <c r="F71" s="6" t="n">
        <f aca="false">(B71/130.41)*100</f>
        <v>124.745034889962</v>
      </c>
      <c r="G71" s="6" t="n">
        <f aca="false">(C71/50.76)*100</f>
        <v>114.164696611505</v>
      </c>
      <c r="H71" s="6" t="n">
        <f aca="false">(D71/74.15)*100</f>
        <v>95.27983816588</v>
      </c>
      <c r="I71" s="3" t="n">
        <f aca="false">(E71/112.8)*100</f>
        <v>101.019503546099</v>
      </c>
    </row>
    <row r="72" customFormat="false" ht="12.75" hidden="false" customHeight="false" outlineLevel="0" collapsed="false">
      <c r="A72" s="5" t="n">
        <v>31352</v>
      </c>
      <c r="B72" s="2" t="n">
        <v>159.6</v>
      </c>
      <c r="C72" s="2" t="n">
        <v>60.31</v>
      </c>
      <c r="D72" s="2" t="n">
        <v>71.05</v>
      </c>
      <c r="E72" s="3" t="n">
        <v>113.21</v>
      </c>
      <c r="F72" s="6" t="n">
        <f aca="false">(B72/130.41)*100</f>
        <v>122.383252818035</v>
      </c>
      <c r="G72" s="6" t="n">
        <f aca="false">(C72/50.76)*100</f>
        <v>118.81402679275</v>
      </c>
      <c r="H72" s="6" t="n">
        <f aca="false">(D72/74.15)*100</f>
        <v>95.8192852326366</v>
      </c>
      <c r="I72" s="3" t="n">
        <f aca="false">(E72/112.8)*100</f>
        <v>100.363475177305</v>
      </c>
    </row>
    <row r="73" customFormat="false" ht="12.75" hidden="false" customHeight="false" outlineLevel="0" collapsed="false">
      <c r="A73" s="5" t="n">
        <v>31382</v>
      </c>
      <c r="B73" s="2" t="n">
        <v>158.15</v>
      </c>
      <c r="C73" s="2" t="n">
        <v>60.68</v>
      </c>
      <c r="D73" s="2" t="n">
        <v>71.61</v>
      </c>
      <c r="E73" s="3" t="n">
        <v>112.08</v>
      </c>
      <c r="F73" s="6" t="n">
        <f aca="false">(B73/130.41)*100</f>
        <v>121.271374894563</v>
      </c>
      <c r="G73" s="6" t="n">
        <f aca="false">(C73/50.76)*100</f>
        <v>119.542947202522</v>
      </c>
      <c r="H73" s="6" t="n">
        <f aca="false">(D73/74.15)*100</f>
        <v>96.5745111260957</v>
      </c>
      <c r="I73" s="3" t="n">
        <f aca="false">(E73/112.8)*100</f>
        <v>99.3617021276596</v>
      </c>
    </row>
    <row r="74" customFormat="false" ht="12.75" hidden="false" customHeight="false" outlineLevel="0" collapsed="false">
      <c r="A74" s="5" t="n">
        <v>31413</v>
      </c>
      <c r="B74" s="2" t="n">
        <v>156.22</v>
      </c>
      <c r="C74" s="2" t="n">
        <v>61.92</v>
      </c>
      <c r="D74" s="2" t="n">
        <v>71.81</v>
      </c>
      <c r="E74" s="3" t="n">
        <v>108.61</v>
      </c>
      <c r="F74" s="6" t="n">
        <f aca="false">(B74/130.41)*100</f>
        <v>119.791427037804</v>
      </c>
      <c r="G74" s="6" t="n">
        <f aca="false">(C74/50.76)*100</f>
        <v>121.985815602837</v>
      </c>
      <c r="H74" s="6" t="n">
        <f aca="false">(D74/74.15)*100</f>
        <v>96.844234659474</v>
      </c>
      <c r="I74" s="3" t="n">
        <f aca="false">(E74/112.8)*100</f>
        <v>96.2854609929078</v>
      </c>
    </row>
    <row r="75" customFormat="false" ht="12.75" hidden="false" customHeight="false" outlineLevel="0" collapsed="false">
      <c r="A75" s="5" t="n">
        <v>31444</v>
      </c>
      <c r="B75" s="2" t="n">
        <v>149.73</v>
      </c>
      <c r="C75" s="2" t="n">
        <v>66.68</v>
      </c>
      <c r="D75" s="2" t="n">
        <v>72.15</v>
      </c>
      <c r="E75" s="3" t="n">
        <v>105.23</v>
      </c>
      <c r="F75" s="6" t="n">
        <f aca="false">(B75/130.41)*100</f>
        <v>114.814814814815</v>
      </c>
      <c r="G75" s="6" t="n">
        <f aca="false">(C75/50.76)*100</f>
        <v>131.363278171789</v>
      </c>
      <c r="H75" s="6" t="n">
        <f aca="false">(D75/74.15)*100</f>
        <v>97.3027646662171</v>
      </c>
      <c r="I75" s="3" t="n">
        <f aca="false">(E75/112.8)*100</f>
        <v>93.2890070921986</v>
      </c>
    </row>
    <row r="76" customFormat="false" ht="12.75" hidden="false" customHeight="false" outlineLevel="0" collapsed="false">
      <c r="A76" s="5" t="n">
        <v>31472</v>
      </c>
      <c r="B76" s="2" t="n">
        <v>146.16</v>
      </c>
      <c r="C76" s="2" t="n">
        <v>67.55</v>
      </c>
      <c r="D76" s="2" t="n">
        <v>72.73</v>
      </c>
      <c r="E76" s="3" t="n">
        <v>105.71</v>
      </c>
      <c r="F76" s="6" t="n">
        <f aca="false">(B76/130.41)*100</f>
        <v>112.07729468599</v>
      </c>
      <c r="G76" s="6" t="n">
        <f aca="false">(C76/50.76)*100</f>
        <v>133.077226162333</v>
      </c>
      <c r="H76" s="6" t="n">
        <f aca="false">(D76/74.15)*100</f>
        <v>98.0849629130142</v>
      </c>
      <c r="I76" s="3" t="n">
        <f aca="false">(E76/112.8)*100</f>
        <v>93.7145390070922</v>
      </c>
    </row>
    <row r="77" customFormat="false" ht="12.75" hidden="false" customHeight="false" outlineLevel="0" collapsed="false">
      <c r="A77" s="5" t="n">
        <v>31503</v>
      </c>
      <c r="B77" s="2" t="n">
        <v>144.67</v>
      </c>
      <c r="C77" s="2" t="n">
        <v>68.36</v>
      </c>
      <c r="D77" s="2" t="n">
        <v>73.11</v>
      </c>
      <c r="E77" s="3" t="n">
        <v>108.69</v>
      </c>
      <c r="F77" s="6" t="n">
        <f aca="false">(B77/130.41)*100</f>
        <v>110.934744268078</v>
      </c>
      <c r="G77" s="6" t="n">
        <f aca="false">(C77/50.76)*100</f>
        <v>134.672970843184</v>
      </c>
      <c r="H77" s="6" t="n">
        <f aca="false">(D77/74.15)*100</f>
        <v>98.5974376264329</v>
      </c>
      <c r="I77" s="3" t="n">
        <f aca="false">(E77/112.8)*100</f>
        <v>96.3563829787234</v>
      </c>
    </row>
    <row r="78" customFormat="false" ht="12.75" hidden="false" customHeight="false" outlineLevel="0" collapsed="false">
      <c r="A78" s="5" t="n">
        <v>31533</v>
      </c>
      <c r="B78" s="2" t="n">
        <v>140.78</v>
      </c>
      <c r="C78" s="2" t="n">
        <v>71.07</v>
      </c>
      <c r="D78" s="2" t="n">
        <v>73.64</v>
      </c>
      <c r="E78" s="3" t="n">
        <v>109.23</v>
      </c>
      <c r="F78" s="6" t="n">
        <f aca="false">(B78/130.41)*100</f>
        <v>107.951844183728</v>
      </c>
      <c r="G78" s="6" t="n">
        <f aca="false">(C78/50.76)*100</f>
        <v>140.011820330969</v>
      </c>
      <c r="H78" s="6" t="n">
        <f aca="false">(D78/74.15)*100</f>
        <v>99.3122049898854</v>
      </c>
      <c r="I78" s="3" t="n">
        <f aca="false">(E78/112.8)*100</f>
        <v>96.8351063829787</v>
      </c>
    </row>
    <row r="79" customFormat="false" ht="12.75" hidden="false" customHeight="false" outlineLevel="0" collapsed="false">
      <c r="A79" s="5" t="n">
        <v>31564</v>
      </c>
      <c r="B79" s="2" t="n">
        <v>142.04</v>
      </c>
      <c r="C79" s="2" t="n">
        <v>70.61</v>
      </c>
      <c r="D79" s="2" t="n">
        <v>73.68</v>
      </c>
      <c r="E79" s="3" t="n">
        <v>108.49</v>
      </c>
      <c r="F79" s="6" t="n">
        <f aca="false">(B79/130.41)*100</f>
        <v>108.918027758607</v>
      </c>
      <c r="G79" s="6" t="n">
        <f aca="false">(C79/50.76)*100</f>
        <v>139.105594956659</v>
      </c>
      <c r="H79" s="6" t="n">
        <f aca="false">(D79/74.15)*100</f>
        <v>99.366149696561</v>
      </c>
      <c r="I79" s="3" t="n">
        <f aca="false">(E79/112.8)*100</f>
        <v>96.1790780141844</v>
      </c>
    </row>
    <row r="80" customFormat="false" ht="12.75" hidden="false" customHeight="false" outlineLevel="0" collapsed="false">
      <c r="A80" s="5" t="n">
        <v>31594</v>
      </c>
      <c r="B80" s="2" t="n">
        <v>138.1</v>
      </c>
      <c r="C80" s="2" t="n">
        <v>73.79</v>
      </c>
      <c r="D80" s="2" t="n">
        <v>74.44</v>
      </c>
      <c r="E80" s="3" t="n">
        <v>105.45</v>
      </c>
      <c r="F80" s="6" t="n">
        <f aca="false">(B80/130.41)*100</f>
        <v>105.896787056207</v>
      </c>
      <c r="G80" s="6" t="n">
        <f aca="false">(C80/50.76)*100</f>
        <v>145.37037037037</v>
      </c>
      <c r="H80" s="6" t="n">
        <f aca="false">(D80/74.15)*100</f>
        <v>100.391099123399</v>
      </c>
      <c r="I80" s="3" t="n">
        <f aca="false">(E80/112.8)*100</f>
        <v>93.4840425531915</v>
      </c>
    </row>
    <row r="81" customFormat="false" ht="12.75" hidden="false" customHeight="false" outlineLevel="0" collapsed="false">
      <c r="A81" s="5" t="n">
        <v>31625</v>
      </c>
      <c r="B81" s="2" t="n">
        <v>135.84</v>
      </c>
      <c r="C81" s="2" t="n">
        <v>74.93</v>
      </c>
      <c r="D81" s="2" t="n">
        <v>75.86</v>
      </c>
      <c r="E81" s="3" t="n">
        <v>101.11</v>
      </c>
      <c r="F81" s="6" t="n">
        <f aca="false">(B81/130.41)*100</f>
        <v>104.163791120313</v>
      </c>
      <c r="G81" s="6" t="n">
        <f aca="false">(C81/50.76)*100</f>
        <v>147.616233254531</v>
      </c>
      <c r="H81" s="6" t="n">
        <f aca="false">(D81/74.15)*100</f>
        <v>102.306136210384</v>
      </c>
      <c r="I81" s="3" t="n">
        <f aca="false">(E81/112.8)*100</f>
        <v>89.636524822695</v>
      </c>
    </row>
    <row r="82" customFormat="false" ht="12.75" hidden="false" customHeight="false" outlineLevel="0" collapsed="false">
      <c r="A82" s="5" t="n">
        <v>31656</v>
      </c>
      <c r="B82" s="2" t="n">
        <v>135.58</v>
      </c>
      <c r="C82" s="2" t="n">
        <v>74.09</v>
      </c>
      <c r="D82" s="2" t="n">
        <v>76.45</v>
      </c>
      <c r="E82" s="3" t="n">
        <v>99.91</v>
      </c>
      <c r="F82" s="6" t="n">
        <f aca="false">(B82/130.41)*100</f>
        <v>103.964419906449</v>
      </c>
      <c r="G82" s="6" t="n">
        <f aca="false">(C82/50.76)*100</f>
        <v>145.961386918834</v>
      </c>
      <c r="H82" s="6" t="n">
        <f aca="false">(D82/74.15)*100</f>
        <v>103.10182063385</v>
      </c>
      <c r="I82" s="3" t="n">
        <f aca="false">(E82/112.8)*100</f>
        <v>88.572695035461</v>
      </c>
    </row>
    <row r="83" customFormat="false" ht="12.75" hidden="false" customHeight="false" outlineLevel="0" collapsed="false">
      <c r="A83" s="5" t="n">
        <v>31686</v>
      </c>
      <c r="B83" s="2" t="n">
        <v>135.51</v>
      </c>
      <c r="C83" s="2" t="n">
        <v>72.86</v>
      </c>
      <c r="D83" s="2" t="n">
        <v>77.38</v>
      </c>
      <c r="E83" s="3" t="n">
        <v>95.78</v>
      </c>
      <c r="F83" s="6" t="n">
        <f aca="false">(B83/130.41)*100</f>
        <v>103.910743041178</v>
      </c>
      <c r="G83" s="6" t="n">
        <f aca="false">(C83/50.76)*100</f>
        <v>143.538219070134</v>
      </c>
      <c r="H83" s="6" t="n">
        <f aca="false">(D83/74.15)*100</f>
        <v>104.356035064059</v>
      </c>
      <c r="I83" s="3" t="n">
        <f aca="false">(E83/112.8)*100</f>
        <v>84.9113475177305</v>
      </c>
    </row>
    <row r="84" customFormat="false" ht="12.75" hidden="false" customHeight="false" outlineLevel="0" collapsed="false">
      <c r="A84" s="5" t="n">
        <v>31717</v>
      </c>
      <c r="B84" s="2" t="n">
        <v>137.79</v>
      </c>
      <c r="C84" s="2" t="n">
        <v>69.81</v>
      </c>
      <c r="D84" s="2" t="n">
        <v>77.58</v>
      </c>
      <c r="E84" s="3" t="n">
        <v>96.77</v>
      </c>
      <c r="F84" s="6" t="n">
        <f aca="false">(B84/130.41)*100</f>
        <v>105.659075224293</v>
      </c>
      <c r="G84" s="6" t="n">
        <f aca="false">(C84/50.76)*100</f>
        <v>137.529550827423</v>
      </c>
      <c r="H84" s="6" t="n">
        <f aca="false">(D84/74.15)*100</f>
        <v>104.625758597438</v>
      </c>
      <c r="I84" s="3" t="n">
        <f aca="false">(E84/112.8)*100</f>
        <v>85.7890070921986</v>
      </c>
    </row>
    <row r="85" customFormat="false" ht="12.75" hidden="false" customHeight="false" outlineLevel="0" collapsed="false">
      <c r="A85" s="5" t="n">
        <v>31747</v>
      </c>
      <c r="B85" s="2" t="n">
        <v>136.19</v>
      </c>
      <c r="C85" s="2" t="n">
        <v>69.63</v>
      </c>
      <c r="D85" s="2" t="n">
        <v>77.89</v>
      </c>
      <c r="E85" s="3" t="n">
        <v>98.15</v>
      </c>
      <c r="F85" s="6" t="n">
        <f aca="false">(B85/130.41)*100</f>
        <v>104.432175446668</v>
      </c>
      <c r="G85" s="6" t="n">
        <f aca="false">(C85/50.76)*100</f>
        <v>137.174940898345</v>
      </c>
      <c r="H85" s="6" t="n">
        <f aca="false">(D85/74.15)*100</f>
        <v>105.043830074174</v>
      </c>
      <c r="I85" s="3" t="n">
        <f aca="false">(E85/112.8)*100</f>
        <v>87.0124113475177</v>
      </c>
    </row>
    <row r="86" customFormat="false" ht="12.75" hidden="false" customHeight="false" outlineLevel="0" collapsed="false">
      <c r="A86" s="5" t="n">
        <v>31778</v>
      </c>
      <c r="B86" s="2" t="n">
        <v>129.67</v>
      </c>
      <c r="C86" s="2" t="n">
        <v>71.62</v>
      </c>
      <c r="D86" s="2" t="n">
        <v>79.18</v>
      </c>
      <c r="E86" s="3" t="n">
        <v>99.84</v>
      </c>
      <c r="F86" s="6" t="n">
        <f aca="false">(B86/130.41)*100</f>
        <v>99.4325588528487</v>
      </c>
      <c r="G86" s="6" t="n">
        <f aca="false">(C86/50.76)*100</f>
        <v>141.095350669819</v>
      </c>
      <c r="H86" s="6" t="n">
        <f aca="false">(D86/74.15)*100</f>
        <v>106.783546864464</v>
      </c>
      <c r="I86" s="3" t="n">
        <f aca="false">(E86/112.8)*100</f>
        <v>88.5106382978724</v>
      </c>
    </row>
    <row r="87" customFormat="false" ht="12.75" hidden="false" customHeight="false" outlineLevel="0" collapsed="false">
      <c r="A87" s="5" t="n">
        <v>31809</v>
      </c>
      <c r="B87" s="2" t="n">
        <v>127.46</v>
      </c>
      <c r="C87" s="2" t="n">
        <v>71.68</v>
      </c>
      <c r="D87" s="2" t="n">
        <v>79.32</v>
      </c>
      <c r="E87" s="3" t="n">
        <v>101.54</v>
      </c>
      <c r="F87" s="6" t="n">
        <f aca="false">(B87/130.41)*100</f>
        <v>97.737903535005</v>
      </c>
      <c r="G87" s="6" t="n">
        <f aca="false">(C87/50.76)*100</f>
        <v>141.213553979511</v>
      </c>
      <c r="H87" s="6" t="n">
        <f aca="false">(D87/74.15)*100</f>
        <v>106.972353337829</v>
      </c>
      <c r="I87" s="3" t="n">
        <f aca="false">(E87/112.8)*100</f>
        <v>90.0177304964539</v>
      </c>
    </row>
    <row r="88" customFormat="false" ht="12.75" hidden="false" customHeight="false" outlineLevel="0" collapsed="false">
      <c r="A88" s="5" t="n">
        <v>31837</v>
      </c>
      <c r="B88" s="2" t="n">
        <v>126.23</v>
      </c>
      <c r="C88" s="2" t="n">
        <v>71.82</v>
      </c>
      <c r="D88" s="2" t="n">
        <v>78.65</v>
      </c>
      <c r="E88" s="3" t="n">
        <v>105.87</v>
      </c>
      <c r="F88" s="6" t="n">
        <f aca="false">(B88/130.41)*100</f>
        <v>96.7947243309562</v>
      </c>
      <c r="G88" s="6" t="n">
        <f aca="false">(C88/50.76)*100</f>
        <v>141.489361702128</v>
      </c>
      <c r="H88" s="6" t="n">
        <f aca="false">(D88/74.15)*100</f>
        <v>106.068779501011</v>
      </c>
      <c r="I88" s="3" t="n">
        <f aca="false">(E88/112.8)*100</f>
        <v>93.8563829787234</v>
      </c>
    </row>
    <row r="89" customFormat="false" ht="12.75" hidden="false" customHeight="false" outlineLevel="0" collapsed="false">
      <c r="A89" s="5" t="n">
        <v>31868</v>
      </c>
      <c r="B89" s="2" t="n">
        <v>123.37</v>
      </c>
      <c r="C89" s="2" t="n">
        <v>74.87</v>
      </c>
      <c r="D89" s="2" t="n">
        <v>78.35</v>
      </c>
      <c r="E89" s="3" t="n">
        <v>106.6</v>
      </c>
      <c r="F89" s="6" t="n">
        <f aca="false">(B89/130.41)*100</f>
        <v>94.6016409784526</v>
      </c>
      <c r="G89" s="6" t="n">
        <f aca="false">(C89/50.76)*100</f>
        <v>147.498029944838</v>
      </c>
      <c r="H89" s="6" t="n">
        <f aca="false">(D89/74.15)*100</f>
        <v>105.664194200944</v>
      </c>
      <c r="I89" s="3" t="n">
        <f aca="false">(E89/112.8)*100</f>
        <v>94.5035460992908</v>
      </c>
    </row>
    <row r="90" customFormat="false" ht="12.75" hidden="false" customHeight="false" outlineLevel="0" collapsed="false">
      <c r="A90" s="5" t="n">
        <v>31898</v>
      </c>
      <c r="B90" s="2" t="n">
        <v>122.57</v>
      </c>
      <c r="C90" s="2" t="n">
        <v>75.16</v>
      </c>
      <c r="D90" s="2" t="n">
        <v>78.52</v>
      </c>
      <c r="E90" s="3" t="n">
        <v>108.08</v>
      </c>
      <c r="F90" s="6" t="n">
        <f aca="false">(B90/130.41)*100</f>
        <v>93.9881910896404</v>
      </c>
      <c r="G90" s="6" t="n">
        <f aca="false">(C90/50.76)*100</f>
        <v>148.069345941686</v>
      </c>
      <c r="H90" s="6" t="n">
        <f aca="false">(D90/74.15)*100</f>
        <v>105.893459204316</v>
      </c>
      <c r="I90" s="3" t="n">
        <f aca="false">(E90/112.8)*100</f>
        <v>95.8156028368794</v>
      </c>
    </row>
    <row r="91" customFormat="false" ht="12.75" hidden="false" customHeight="false" outlineLevel="0" collapsed="false">
      <c r="A91" s="5" t="n">
        <v>31929</v>
      </c>
      <c r="B91" s="2" t="n">
        <v>124.2</v>
      </c>
      <c r="C91" s="2" t="n">
        <v>73.65</v>
      </c>
      <c r="D91" s="2" t="n">
        <v>78.7</v>
      </c>
      <c r="E91" s="3" t="n">
        <v>107.59</v>
      </c>
      <c r="F91" s="6" t="n">
        <f aca="false">(B91/130.41)*100</f>
        <v>95.2380952380952</v>
      </c>
      <c r="G91" s="6" t="n">
        <f aca="false">(C91/50.76)*100</f>
        <v>145.094562647754</v>
      </c>
      <c r="H91" s="6" t="n">
        <f aca="false">(D91/74.15)*100</f>
        <v>106.136210384356</v>
      </c>
      <c r="I91" s="3" t="n">
        <f aca="false">(E91/112.8)*100</f>
        <v>95.3812056737589</v>
      </c>
    </row>
    <row r="92" customFormat="false" ht="12.75" hidden="false" customHeight="false" outlineLevel="0" collapsed="false">
      <c r="A92" s="5" t="n">
        <v>31959</v>
      </c>
      <c r="B92" s="2" t="n">
        <v>125.69</v>
      </c>
      <c r="C92" s="2" t="n">
        <v>71.4</v>
      </c>
      <c r="D92" s="2" t="n">
        <v>78.88</v>
      </c>
      <c r="E92" s="3" t="n">
        <v>107.98</v>
      </c>
      <c r="F92" s="6" t="n">
        <f aca="false">(B92/130.41)*100</f>
        <v>96.380645656008</v>
      </c>
      <c r="G92" s="6" t="n">
        <f aca="false">(C92/50.76)*100</f>
        <v>140.661938534279</v>
      </c>
      <c r="H92" s="6" t="n">
        <f aca="false">(D92/74.15)*100</f>
        <v>106.378961564396</v>
      </c>
      <c r="I92" s="3" t="n">
        <f aca="false">(E92/112.8)*100</f>
        <v>95.7269503546099</v>
      </c>
    </row>
    <row r="93" customFormat="false" ht="12.75" hidden="false" customHeight="false" outlineLevel="0" collapsed="false">
      <c r="A93" s="5" t="n">
        <v>31990</v>
      </c>
      <c r="B93" s="2" t="n">
        <v>124.98</v>
      </c>
      <c r="C93" s="2" t="n">
        <v>72.88</v>
      </c>
      <c r="D93" s="2" t="n">
        <v>78.93</v>
      </c>
      <c r="E93" s="3" t="n">
        <v>107.6</v>
      </c>
      <c r="F93" s="6" t="n">
        <f aca="false">(B93/130.41)*100</f>
        <v>95.8362088796872</v>
      </c>
      <c r="G93" s="6" t="n">
        <f aca="false">(C93/50.76)*100</f>
        <v>143.577620173365</v>
      </c>
      <c r="H93" s="6" t="n">
        <f aca="false">(D93/74.15)*100</f>
        <v>106.446392447741</v>
      </c>
      <c r="I93" s="3" t="n">
        <f aca="false">(E93/112.8)*100</f>
        <v>95.3900709219858</v>
      </c>
    </row>
    <row r="94" customFormat="false" ht="12.75" hidden="false" customHeight="false" outlineLevel="0" collapsed="false">
      <c r="A94" s="5" t="n">
        <v>32021</v>
      </c>
      <c r="B94" s="2" t="n">
        <v>122.29</v>
      </c>
      <c r="C94" s="2" t="n">
        <v>73.92</v>
      </c>
      <c r="D94" s="2" t="n">
        <v>78.99</v>
      </c>
      <c r="E94" s="3" t="n">
        <v>109.04</v>
      </c>
      <c r="F94" s="6" t="n">
        <f aca="false">(B94/130.41)*100</f>
        <v>93.7734836285561</v>
      </c>
      <c r="G94" s="6" t="n">
        <f aca="false">(C94/50.76)*100</f>
        <v>145.626477541371</v>
      </c>
      <c r="H94" s="6" t="n">
        <f aca="false">(D94/74.15)*100</f>
        <v>106.527309507755</v>
      </c>
      <c r="I94" s="3" t="n">
        <f aca="false">(E94/112.8)*100</f>
        <v>96.6666666666667</v>
      </c>
    </row>
    <row r="95" customFormat="false" ht="12.75" hidden="false" customHeight="false" outlineLevel="0" collapsed="false">
      <c r="A95" s="5" t="n">
        <v>32051</v>
      </c>
      <c r="B95" s="2" t="n">
        <v>121.87</v>
      </c>
      <c r="C95" s="2" t="n">
        <v>73.16</v>
      </c>
      <c r="D95" s="2" t="n">
        <v>78.89</v>
      </c>
      <c r="E95" s="3" t="n">
        <v>110.47</v>
      </c>
      <c r="F95" s="6" t="n">
        <f aca="false">(B95/130.41)*100</f>
        <v>93.4514224369297</v>
      </c>
      <c r="G95" s="6" t="n">
        <f aca="false">(C95/50.76)*100</f>
        <v>144.129235618597</v>
      </c>
      <c r="H95" s="6" t="n">
        <f aca="false">(D95/74.15)*100</f>
        <v>106.392447741065</v>
      </c>
      <c r="I95" s="3" t="n">
        <f aca="false">(E95/112.8)*100</f>
        <v>97.9343971631206</v>
      </c>
    </row>
    <row r="96" customFormat="false" ht="12.75" hidden="false" customHeight="false" outlineLevel="0" collapsed="false">
      <c r="A96" s="5" t="n">
        <v>32082</v>
      </c>
      <c r="B96" s="2" t="n">
        <v>116.66</v>
      </c>
      <c r="C96" s="2" t="n">
        <v>75.4</v>
      </c>
      <c r="D96" s="2" t="n">
        <v>80.16</v>
      </c>
      <c r="E96" s="3" t="n">
        <v>113.08</v>
      </c>
      <c r="F96" s="6" t="n">
        <f aca="false">(B96/130.41)*100</f>
        <v>89.4563300360402</v>
      </c>
      <c r="G96" s="6" t="n">
        <f aca="false">(C96/50.76)*100</f>
        <v>148.542159180457</v>
      </c>
      <c r="H96" s="6" t="n">
        <f aca="false">(D96/74.15)*100</f>
        <v>108.105192178018</v>
      </c>
      <c r="I96" s="3" t="n">
        <f aca="false">(E96/112.8)*100</f>
        <v>100.248226950355</v>
      </c>
    </row>
    <row r="97" customFormat="false" ht="12.75" hidden="false" customHeight="false" outlineLevel="0" collapsed="false">
      <c r="A97" s="5" t="n">
        <v>32112</v>
      </c>
      <c r="B97" s="2" t="n">
        <v>114.08</v>
      </c>
      <c r="C97" s="2" t="n">
        <v>77.54</v>
      </c>
      <c r="D97" s="2" t="n">
        <v>80.47</v>
      </c>
      <c r="E97" s="3" t="n">
        <v>111.94</v>
      </c>
      <c r="F97" s="6" t="n">
        <f aca="false">(B97/130.41)*100</f>
        <v>87.4779541446208</v>
      </c>
      <c r="G97" s="6" t="n">
        <f aca="false">(C97/50.76)*100</f>
        <v>152.758077226162</v>
      </c>
      <c r="H97" s="6" t="n">
        <f aca="false">(D97/74.15)*100</f>
        <v>108.523263654754</v>
      </c>
      <c r="I97" s="3" t="n">
        <f aca="false">(E97/112.8)*100</f>
        <v>99.2375886524823</v>
      </c>
    </row>
    <row r="98" customFormat="false" ht="12.75" hidden="false" customHeight="false" outlineLevel="0" collapsed="false">
      <c r="A98" s="5" t="n">
        <v>32143</v>
      </c>
      <c r="B98" s="2" t="n">
        <v>114.98</v>
      </c>
      <c r="C98" s="2" t="n">
        <v>77.41</v>
      </c>
      <c r="D98" s="2" t="n">
        <v>80.38</v>
      </c>
      <c r="E98" s="3" t="n">
        <v>108.98</v>
      </c>
      <c r="F98" s="6" t="n">
        <f aca="false">(B98/130.41)*100</f>
        <v>88.1680852695345</v>
      </c>
      <c r="G98" s="6" t="n">
        <f aca="false">(C98/50.76)*100</f>
        <v>152.501970055162</v>
      </c>
      <c r="H98" s="6" t="n">
        <f aca="false">(D98/74.15)*100</f>
        <v>108.401888064734</v>
      </c>
      <c r="I98" s="3" t="n">
        <f aca="false">(E98/112.8)*100</f>
        <v>96.613475177305</v>
      </c>
    </row>
    <row r="99" customFormat="false" ht="12.75" hidden="false" customHeight="false" outlineLevel="0" collapsed="false">
      <c r="A99" s="5" t="n">
        <v>32174</v>
      </c>
      <c r="B99" s="2" t="n">
        <v>117.35</v>
      </c>
      <c r="C99" s="2" t="n">
        <v>76.4</v>
      </c>
      <c r="D99" s="2" t="n">
        <v>80.21</v>
      </c>
      <c r="E99" s="3" t="n">
        <v>106.84</v>
      </c>
      <c r="F99" s="6" t="n">
        <f aca="false">(B99/130.41)*100</f>
        <v>89.9854305651407</v>
      </c>
      <c r="G99" s="6" t="n">
        <f aca="false">(C99/50.76)*100</f>
        <v>150.512214342002</v>
      </c>
      <c r="H99" s="6" t="n">
        <f aca="false">(D99/74.15)*100</f>
        <v>108.172623061362</v>
      </c>
      <c r="I99" s="3" t="n">
        <f aca="false">(E99/112.8)*100</f>
        <v>94.7163120567376</v>
      </c>
    </row>
    <row r="100" customFormat="false" ht="12.75" hidden="false" customHeight="false" outlineLevel="0" collapsed="false">
      <c r="A100" s="5" t="n">
        <v>32203</v>
      </c>
      <c r="B100" s="2" t="n">
        <v>115.17</v>
      </c>
      <c r="C100" s="2" t="n">
        <v>77.3</v>
      </c>
      <c r="D100" s="2" t="n">
        <v>79.98</v>
      </c>
      <c r="E100" s="3" t="n">
        <v>110.87</v>
      </c>
      <c r="F100" s="6" t="n">
        <f aca="false">(B100/130.41)*100</f>
        <v>88.3137796181275</v>
      </c>
      <c r="G100" s="6" t="n">
        <f aca="false">(C100/50.76)*100</f>
        <v>152.285263987392</v>
      </c>
      <c r="H100" s="6" t="n">
        <f aca="false">(D100/74.15)*100</f>
        <v>107.862440997977</v>
      </c>
      <c r="I100" s="3" t="n">
        <f aca="false">(E100/112.8)*100</f>
        <v>98.2890070921986</v>
      </c>
    </row>
    <row r="101" customFormat="false" ht="12.75" hidden="false" customHeight="false" outlineLevel="0" collapsed="false">
      <c r="A101" s="5" t="n">
        <v>32234</v>
      </c>
      <c r="B101" s="2" t="n">
        <v>113.34</v>
      </c>
      <c r="C101" s="2" t="n">
        <v>79.08</v>
      </c>
      <c r="D101" s="2" t="n">
        <v>79.51</v>
      </c>
      <c r="E101" s="3" t="n">
        <v>114.1</v>
      </c>
      <c r="F101" s="6" t="n">
        <f aca="false">(B101/130.41)*100</f>
        <v>86.9105129974695</v>
      </c>
      <c r="G101" s="6" t="n">
        <f aca="false">(C101/50.76)*100</f>
        <v>155.791962174941</v>
      </c>
      <c r="H101" s="6" t="n">
        <f aca="false">(D101/74.15)*100</f>
        <v>107.228590694538</v>
      </c>
      <c r="I101" s="3" t="n">
        <f aca="false">(E101/112.8)*100</f>
        <v>101.152482269504</v>
      </c>
    </row>
    <row r="102" customFormat="false" ht="12.75" hidden="false" customHeight="false" outlineLevel="0" collapsed="false">
      <c r="A102" s="5" t="n">
        <v>32264</v>
      </c>
      <c r="B102" s="2" t="n">
        <v>113.56</v>
      </c>
      <c r="C102" s="2" t="n">
        <v>79.72</v>
      </c>
      <c r="D102" s="2" t="n">
        <v>79.1</v>
      </c>
      <c r="E102" s="3" t="n">
        <v>115.13</v>
      </c>
      <c r="F102" s="6" t="n">
        <f aca="false">(B102/130.41)*100</f>
        <v>87.0792117168929</v>
      </c>
      <c r="G102" s="6" t="n">
        <f aca="false">(C102/50.76)*100</f>
        <v>157.052797478329</v>
      </c>
      <c r="H102" s="6" t="n">
        <f aca="false">(D102/74.15)*100</f>
        <v>106.675657451113</v>
      </c>
      <c r="I102" s="3" t="n">
        <f aca="false">(E102/112.8)*100</f>
        <v>102.065602836879</v>
      </c>
    </row>
    <row r="103" customFormat="false" ht="12.75" hidden="false" customHeight="false" outlineLevel="0" collapsed="false">
      <c r="A103" s="5" t="n">
        <v>32295</v>
      </c>
      <c r="B103" s="2" t="n">
        <v>115.55</v>
      </c>
      <c r="C103" s="2" t="n">
        <v>79.01</v>
      </c>
      <c r="D103" s="2" t="n">
        <v>78.8</v>
      </c>
      <c r="E103" s="3" t="n">
        <v>112.48</v>
      </c>
      <c r="F103" s="6" t="n">
        <f aca="false">(B103/130.41)*100</f>
        <v>88.6051683153133</v>
      </c>
      <c r="G103" s="6" t="n">
        <f aca="false">(C103/50.76)*100</f>
        <v>155.654058313633</v>
      </c>
      <c r="H103" s="6" t="n">
        <f aca="false">(D103/74.15)*100</f>
        <v>106.271072151045</v>
      </c>
      <c r="I103" s="3" t="n">
        <f aca="false">(E103/112.8)*100</f>
        <v>99.7163120567376</v>
      </c>
    </row>
    <row r="104" customFormat="false" ht="12.75" hidden="false" customHeight="false" outlineLevel="0" collapsed="false">
      <c r="A104" s="5" t="n">
        <v>32325</v>
      </c>
      <c r="B104" s="2" t="n">
        <v>119.4</v>
      </c>
      <c r="C104" s="2" t="n">
        <v>76.61</v>
      </c>
      <c r="D104" s="2" t="n">
        <v>78.41</v>
      </c>
      <c r="E104" s="3" t="n">
        <v>111.77</v>
      </c>
      <c r="F104" s="6" t="n">
        <f aca="false">(B104/130.41)*100</f>
        <v>91.557395905222</v>
      </c>
      <c r="G104" s="6" t="n">
        <f aca="false">(C104/50.76)*100</f>
        <v>150.925925925926</v>
      </c>
      <c r="H104" s="6" t="n">
        <f aca="false">(D104/74.15)*100</f>
        <v>105.745111260958</v>
      </c>
      <c r="I104" s="3" t="n">
        <f aca="false">(E104/112.8)*100</f>
        <v>99.0868794326241</v>
      </c>
    </row>
    <row r="105" customFormat="false" ht="12.75" hidden="false" customHeight="false" outlineLevel="0" collapsed="false">
      <c r="A105" s="5" t="n">
        <v>32356</v>
      </c>
      <c r="B105" s="2" t="n">
        <v>120.97</v>
      </c>
      <c r="C105" s="2" t="n">
        <v>76.71</v>
      </c>
      <c r="D105" s="2" t="n">
        <v>78.13</v>
      </c>
      <c r="E105" s="3" t="n">
        <v>113.25</v>
      </c>
      <c r="F105" s="6" t="n">
        <f aca="false">(B105/130.41)*100</f>
        <v>92.7612913120159</v>
      </c>
      <c r="G105" s="6" t="n">
        <f aca="false">(C105/50.76)*100</f>
        <v>151.12293144208</v>
      </c>
      <c r="H105" s="6" t="n">
        <f aca="false">(D105/74.15)*100</f>
        <v>105.367498314228</v>
      </c>
      <c r="I105" s="3" t="n">
        <f aca="false">(E105/112.8)*100</f>
        <v>100.398936170213</v>
      </c>
    </row>
    <row r="106" customFormat="false" ht="12.75" hidden="false" customHeight="false" outlineLevel="0" collapsed="false">
      <c r="A106" s="5" t="n">
        <v>32387</v>
      </c>
      <c r="B106" s="2" t="n">
        <v>121.12</v>
      </c>
      <c r="C106" s="2" t="n">
        <v>75.91</v>
      </c>
      <c r="D106" s="2" t="n">
        <v>78.77</v>
      </c>
      <c r="E106" s="3" t="n">
        <v>112.12</v>
      </c>
      <c r="F106" s="6" t="n">
        <f aca="false">(B106/130.41)*100</f>
        <v>92.8763131661683</v>
      </c>
      <c r="G106" s="6" t="n">
        <f aca="false">(C106/50.76)*100</f>
        <v>149.546887312845</v>
      </c>
      <c r="H106" s="6" t="n">
        <f aca="false">(D106/74.15)*100</f>
        <v>106.230613621038</v>
      </c>
      <c r="I106" s="3" t="n">
        <f aca="false">(E106/112.8)*100</f>
        <v>99.3971631205674</v>
      </c>
    </row>
    <row r="107" customFormat="false" ht="12.75" hidden="false" customHeight="false" outlineLevel="0" collapsed="false">
      <c r="A107" s="5" t="n">
        <v>32417</v>
      </c>
      <c r="B107" s="2" t="n">
        <v>117.95</v>
      </c>
      <c r="C107" s="2" t="n">
        <v>77.95</v>
      </c>
      <c r="D107" s="2" t="n">
        <v>78.94</v>
      </c>
      <c r="E107" s="3" t="n">
        <v>113.8</v>
      </c>
      <c r="F107" s="6" t="n">
        <f aca="false">(B107/130.41)*100</f>
        <v>90.4455179817499</v>
      </c>
      <c r="G107" s="6" t="n">
        <f aca="false">(C107/50.76)*100</f>
        <v>153.565799842396</v>
      </c>
      <c r="H107" s="6" t="n">
        <f aca="false">(D107/74.15)*100</f>
        <v>106.45987862441</v>
      </c>
      <c r="I107" s="3" t="n">
        <f aca="false">(E107/112.8)*100</f>
        <v>100.886524822695</v>
      </c>
    </row>
    <row r="108" customFormat="false" ht="12.75" hidden="false" customHeight="false" outlineLevel="0" collapsed="false">
      <c r="A108" s="5" t="n">
        <v>32448</v>
      </c>
      <c r="B108" s="2" t="n">
        <v>114.64</v>
      </c>
      <c r="C108" s="2" t="n">
        <v>79.92</v>
      </c>
      <c r="D108" s="2" t="n">
        <v>79.28</v>
      </c>
      <c r="E108" s="3" t="n">
        <v>115.12</v>
      </c>
      <c r="F108" s="6" t="n">
        <f aca="false">(B108/130.41)*100</f>
        <v>87.9073690667894</v>
      </c>
      <c r="G108" s="6" t="n">
        <f aca="false">(C108/50.76)*100</f>
        <v>157.446808510638</v>
      </c>
      <c r="H108" s="6" t="n">
        <f aca="false">(D108/74.15)*100</f>
        <v>106.918408631153</v>
      </c>
      <c r="I108" s="3" t="n">
        <f aca="false">(E108/112.8)*100</f>
        <v>102.056737588652</v>
      </c>
    </row>
    <row r="109" customFormat="false" ht="12.75" hidden="false" customHeight="false" outlineLevel="0" collapsed="false">
      <c r="A109" s="5" t="n">
        <v>32478</v>
      </c>
      <c r="B109" s="2" t="n">
        <v>113.74</v>
      </c>
      <c r="C109" s="2" t="n">
        <v>79.76</v>
      </c>
      <c r="D109" s="2" t="n">
        <v>78.82</v>
      </c>
      <c r="E109" s="3" t="n">
        <v>115.7</v>
      </c>
      <c r="F109" s="6" t="n">
        <f aca="false">(B109/130.41)*100</f>
        <v>87.2172379418756</v>
      </c>
      <c r="G109" s="6" t="n">
        <f aca="false">(C109/50.76)*100</f>
        <v>157.131599684791</v>
      </c>
      <c r="H109" s="6" t="n">
        <f aca="false">(D109/74.15)*100</f>
        <v>106.298044504383</v>
      </c>
      <c r="I109" s="3" t="n">
        <f aca="false">(E109/112.8)*100</f>
        <v>102.570921985816</v>
      </c>
    </row>
    <row r="110" customFormat="false" ht="12.75" hidden="false" customHeight="false" outlineLevel="0" collapsed="false">
      <c r="A110" s="5" t="n">
        <v>32509</v>
      </c>
      <c r="B110" s="2" t="n">
        <v>116.04</v>
      </c>
      <c r="C110" s="2" t="n">
        <v>78.88</v>
      </c>
      <c r="D110" s="2" t="n">
        <v>77.78</v>
      </c>
      <c r="E110" s="3" t="n">
        <v>114.73</v>
      </c>
      <c r="F110" s="6" t="n">
        <f aca="false">(B110/130.41)*100</f>
        <v>88.9809063722107</v>
      </c>
      <c r="G110" s="6" t="n">
        <f aca="false">(C110/50.76)*100</f>
        <v>155.397951142632</v>
      </c>
      <c r="H110" s="6" t="n">
        <f aca="false">(D110/74.15)*100</f>
        <v>104.895482130816</v>
      </c>
      <c r="I110" s="3" t="n">
        <f aca="false">(E110/112.8)*100</f>
        <v>101.710992907801</v>
      </c>
    </row>
    <row r="111" customFormat="false" ht="12.75" hidden="false" customHeight="false" outlineLevel="0" collapsed="false">
      <c r="A111" s="5" t="n">
        <v>32540</v>
      </c>
      <c r="B111" s="2" t="n">
        <v>116.32</v>
      </c>
      <c r="C111" s="2" t="n">
        <v>79.05</v>
      </c>
      <c r="D111" s="2" t="n">
        <v>77.35</v>
      </c>
      <c r="E111" s="3" t="n">
        <v>113.44</v>
      </c>
      <c r="F111" s="6" t="n">
        <f aca="false">(B111/130.41)*100</f>
        <v>89.195613833295</v>
      </c>
      <c r="G111" s="6" t="n">
        <f aca="false">(C111/50.76)*100</f>
        <v>155.732860520095</v>
      </c>
      <c r="H111" s="6" t="n">
        <f aca="false">(D111/74.15)*100</f>
        <v>104.315576534053</v>
      </c>
      <c r="I111" s="3" t="n">
        <f aca="false">(E111/112.8)*100</f>
        <v>100.567375886525</v>
      </c>
    </row>
    <row r="112" customFormat="false" ht="12.75" hidden="false" customHeight="false" outlineLevel="0" collapsed="false">
      <c r="A112" s="5" t="n">
        <v>32568</v>
      </c>
      <c r="B112" s="2" t="n">
        <v>117.18</v>
      </c>
      <c r="C112" s="2" t="n">
        <v>78.12</v>
      </c>
      <c r="D112" s="2" t="n">
        <v>77.82</v>
      </c>
      <c r="E112" s="3" t="n">
        <v>112.44</v>
      </c>
      <c r="F112" s="6" t="n">
        <f aca="false">(B112/130.41)*100</f>
        <v>89.8550724637681</v>
      </c>
      <c r="G112" s="6" t="n">
        <f aca="false">(C112/50.76)*100</f>
        <v>153.900709219858</v>
      </c>
      <c r="H112" s="6" t="n">
        <f aca="false">(D112/74.15)*100</f>
        <v>104.949426837492</v>
      </c>
      <c r="I112" s="3" t="n">
        <f aca="false">(E112/112.8)*100</f>
        <v>99.6808510638298</v>
      </c>
    </row>
    <row r="113" customFormat="false" ht="12.75" hidden="false" customHeight="false" outlineLevel="0" collapsed="false">
      <c r="A113" s="5" t="n">
        <v>32599</v>
      </c>
      <c r="B113" s="2" t="n">
        <v>117.03</v>
      </c>
      <c r="C113" s="2" t="n">
        <v>77.53</v>
      </c>
      <c r="D113" s="2" t="n">
        <v>78.35</v>
      </c>
      <c r="E113" s="3" t="n">
        <v>112.7</v>
      </c>
      <c r="F113" s="6" t="n">
        <f aca="false">(B113/130.41)*100</f>
        <v>89.7400506096158</v>
      </c>
      <c r="G113" s="6" t="n">
        <f aca="false">(C113/50.76)*100</f>
        <v>152.738376674547</v>
      </c>
      <c r="H113" s="6" t="n">
        <f aca="false">(D113/74.15)*100</f>
        <v>105.664194200944</v>
      </c>
      <c r="I113" s="3" t="n">
        <f aca="false">(E113/112.8)*100</f>
        <v>99.9113475177305</v>
      </c>
    </row>
    <row r="114" customFormat="false" ht="12.75" hidden="false" customHeight="false" outlineLevel="0" collapsed="false">
      <c r="A114" s="5" t="n">
        <v>32629</v>
      </c>
      <c r="B114" s="2" t="n">
        <v>120.31</v>
      </c>
      <c r="C114" s="2" t="n">
        <v>75.66</v>
      </c>
      <c r="D114" s="2" t="n">
        <v>78.32</v>
      </c>
      <c r="E114" s="3" t="n">
        <v>112.47</v>
      </c>
      <c r="F114" s="6" t="n">
        <f aca="false">(B114/130.41)*100</f>
        <v>92.2551951537459</v>
      </c>
      <c r="G114" s="6" t="n">
        <f aca="false">(C114/50.76)*100</f>
        <v>149.054373522459</v>
      </c>
      <c r="H114" s="6" t="n">
        <f aca="false">(D114/74.15)*100</f>
        <v>105.623735670937</v>
      </c>
      <c r="I114" s="3" t="n">
        <f aca="false">(E114/112.8)*100</f>
        <v>99.7074468085106</v>
      </c>
    </row>
    <row r="115" customFormat="false" ht="12.75" hidden="false" customHeight="false" outlineLevel="0" collapsed="false">
      <c r="A115" s="5" t="n">
        <v>32660</v>
      </c>
      <c r="B115" s="2" t="n">
        <v>123.05</v>
      </c>
      <c r="C115" s="2" t="n">
        <v>73.31</v>
      </c>
      <c r="D115" s="2" t="n">
        <v>78.11</v>
      </c>
      <c r="E115" s="3" t="n">
        <v>108.59</v>
      </c>
      <c r="F115" s="6" t="n">
        <f aca="false">(B115/130.41)*100</f>
        <v>94.3562610229277</v>
      </c>
      <c r="G115" s="6" t="n">
        <f aca="false">(C115/50.76)*100</f>
        <v>144.424743892829</v>
      </c>
      <c r="H115" s="6" t="n">
        <f aca="false">(D115/74.15)*100</f>
        <v>105.34052596089</v>
      </c>
      <c r="I115" s="3" t="n">
        <f aca="false">(E115/112.8)*100</f>
        <v>96.2677304964539</v>
      </c>
    </row>
    <row r="116" customFormat="false" ht="12.75" hidden="false" customHeight="false" outlineLevel="0" collapsed="false">
      <c r="A116" s="5" t="n">
        <v>32690</v>
      </c>
      <c r="B116" s="2" t="n">
        <v>119.63</v>
      </c>
      <c r="C116" s="2" t="n">
        <v>73.39</v>
      </c>
      <c r="D116" s="2" t="n">
        <v>78.08</v>
      </c>
      <c r="E116" s="3" t="n">
        <v>109.36</v>
      </c>
      <c r="F116" s="6" t="n">
        <f aca="false">(B116/130.41)*100</f>
        <v>91.7337627482555</v>
      </c>
      <c r="G116" s="6" t="n">
        <f aca="false">(C116/50.76)*100</f>
        <v>144.582348305753</v>
      </c>
      <c r="H116" s="6" t="n">
        <f aca="false">(D116/74.15)*100</f>
        <v>105.300067430883</v>
      </c>
      <c r="I116" s="3" t="n">
        <f aca="false">(E116/112.8)*100</f>
        <v>96.9503546099291</v>
      </c>
    </row>
    <row r="117" customFormat="false" ht="12.75" hidden="false" customHeight="false" outlineLevel="0" collapsed="false">
      <c r="A117" s="5" t="n">
        <v>32721</v>
      </c>
      <c r="B117" s="2" t="n">
        <v>119.98</v>
      </c>
      <c r="C117" s="2" t="n">
        <v>73.54</v>
      </c>
      <c r="D117" s="2" t="n">
        <v>77.3</v>
      </c>
      <c r="E117" s="3" t="n">
        <v>108.86</v>
      </c>
      <c r="F117" s="6" t="n">
        <f aca="false">(B117/130.41)*100</f>
        <v>92.0021470746109</v>
      </c>
      <c r="G117" s="6" t="n">
        <f aca="false">(C117/50.76)*100</f>
        <v>144.877856579984</v>
      </c>
      <c r="H117" s="6" t="n">
        <f aca="false">(D117/74.15)*100</f>
        <v>104.248145650708</v>
      </c>
      <c r="I117" s="3" t="n">
        <f aca="false">(E117/112.8)*100</f>
        <v>96.5070921985816</v>
      </c>
    </row>
    <row r="118" customFormat="false" ht="12.75" hidden="false" customHeight="false" outlineLevel="0" collapsed="false">
      <c r="A118" s="5" t="n">
        <v>32752</v>
      </c>
      <c r="B118" s="2" t="n">
        <v>122.15</v>
      </c>
      <c r="C118" s="2" t="n">
        <v>71.57</v>
      </c>
      <c r="D118" s="2" t="n">
        <v>77.37</v>
      </c>
      <c r="E118" s="3" t="n">
        <v>108.37</v>
      </c>
      <c r="F118" s="6" t="n">
        <f aca="false">(B118/130.41)*100</f>
        <v>93.666129898014</v>
      </c>
      <c r="G118" s="6" t="n">
        <f aca="false">(C118/50.76)*100</f>
        <v>140.996847911742</v>
      </c>
      <c r="H118" s="6" t="n">
        <f aca="false">(D118/74.15)*100</f>
        <v>104.34254888739</v>
      </c>
      <c r="I118" s="3" t="n">
        <f aca="false">(E118/112.8)*100</f>
        <v>96.072695035461</v>
      </c>
    </row>
    <row r="119" customFormat="false" ht="12.75" hidden="false" customHeight="false" outlineLevel="0" collapsed="false">
      <c r="A119" s="5" t="n">
        <v>32782</v>
      </c>
      <c r="B119" s="2" t="n">
        <v>119.95</v>
      </c>
      <c r="C119" s="2" t="n">
        <v>71.48</v>
      </c>
      <c r="D119" s="2" t="n">
        <v>78.71</v>
      </c>
      <c r="E119" s="3" t="n">
        <v>106.33</v>
      </c>
      <c r="F119" s="6" t="n">
        <f aca="false">(B119/130.41)*100</f>
        <v>91.9791427037804</v>
      </c>
      <c r="G119" s="6" t="n">
        <f aca="false">(C119/50.76)*100</f>
        <v>140.819542947203</v>
      </c>
      <c r="H119" s="6" t="n">
        <f aca="false">(D119/74.15)*100</f>
        <v>106.149696561025</v>
      </c>
      <c r="I119" s="3" t="n">
        <f aca="false">(E119/112.8)*100</f>
        <v>94.2641843971631</v>
      </c>
    </row>
    <row r="120" customFormat="false" ht="12.75" hidden="false" customHeight="false" outlineLevel="0" collapsed="false">
      <c r="A120" s="5" t="n">
        <v>32813</v>
      </c>
      <c r="B120" s="2" t="n">
        <v>119.91</v>
      </c>
      <c r="C120" s="2" t="n">
        <v>69.83</v>
      </c>
      <c r="D120" s="2" t="n">
        <v>79.41</v>
      </c>
      <c r="E120" s="3" t="n">
        <v>104.07</v>
      </c>
      <c r="F120" s="6" t="n">
        <f aca="false">(B120/130.41)*100</f>
        <v>91.9484702093398</v>
      </c>
      <c r="G120" s="6" t="n">
        <f aca="false">(C120/50.76)*100</f>
        <v>137.568951930654</v>
      </c>
      <c r="H120" s="6" t="n">
        <f aca="false">(D120/74.15)*100</f>
        <v>107.093728927849</v>
      </c>
      <c r="I120" s="3" t="n">
        <f aca="false">(E120/112.8)*100</f>
        <v>92.2606382978723</v>
      </c>
    </row>
    <row r="121" customFormat="false" ht="12.75" hidden="false" customHeight="false" outlineLevel="0" collapsed="false">
      <c r="A121" s="5" t="n">
        <v>32843</v>
      </c>
      <c r="B121" s="2" t="n">
        <v>116.78</v>
      </c>
      <c r="C121" s="2" t="n">
        <v>69.08</v>
      </c>
      <c r="D121" s="2" t="n">
        <v>81.29</v>
      </c>
      <c r="E121" s="3" t="n">
        <v>102.36</v>
      </c>
      <c r="F121" s="6" t="n">
        <f aca="false">(B121/130.41)*100</f>
        <v>89.548347519362</v>
      </c>
      <c r="G121" s="6" t="n">
        <f aca="false">(C121/50.76)*100</f>
        <v>136.091410559496</v>
      </c>
      <c r="H121" s="6" t="n">
        <f aca="false">(D121/74.15)*100</f>
        <v>109.629130141605</v>
      </c>
      <c r="I121" s="3" t="n">
        <f aca="false">(E121/112.8)*100</f>
        <v>90.7446808510638</v>
      </c>
    </row>
    <row r="122" customFormat="false" ht="12.75" hidden="false" customHeight="false" outlineLevel="0" collapsed="false">
      <c r="A122" s="5" t="n">
        <v>32874</v>
      </c>
      <c r="B122" s="2" t="n">
        <v>114.78</v>
      </c>
      <c r="C122" s="2" t="n">
        <v>68.13</v>
      </c>
      <c r="D122" s="2" t="n">
        <v>82.06</v>
      </c>
      <c r="E122" s="3" t="n">
        <v>103.95</v>
      </c>
      <c r="F122" s="6" t="n">
        <f aca="false">(B122/130.41)*100</f>
        <v>88.0147227973315</v>
      </c>
      <c r="G122" s="6" t="n">
        <f aca="false">(C122/50.76)*100</f>
        <v>134.219858156028</v>
      </c>
      <c r="H122" s="6" t="n">
        <f aca="false">(D122/74.15)*100</f>
        <v>110.667565745111</v>
      </c>
      <c r="I122" s="3" t="n">
        <f aca="false">(E122/112.8)*100</f>
        <v>92.1542553191489</v>
      </c>
    </row>
    <row r="123" customFormat="false" ht="12.75" hidden="false" customHeight="false" outlineLevel="0" collapsed="false">
      <c r="A123" s="5" t="n">
        <v>32905</v>
      </c>
      <c r="B123" s="2" t="n">
        <v>113.92</v>
      </c>
      <c r="C123" s="2" t="n">
        <v>67.98</v>
      </c>
      <c r="D123" s="2" t="n">
        <v>82.19</v>
      </c>
      <c r="E123" s="3" t="n">
        <v>106.03</v>
      </c>
      <c r="F123" s="6" t="n">
        <f aca="false">(B123/130.41)*100</f>
        <v>87.3552641668584</v>
      </c>
      <c r="G123" s="6" t="n">
        <f aca="false">(C123/50.76)*100</f>
        <v>133.924349881797</v>
      </c>
      <c r="H123" s="6" t="n">
        <f aca="false">(D123/74.15)*100</f>
        <v>110.842886041807</v>
      </c>
      <c r="I123" s="3" t="n">
        <f aca="false">(E123/112.8)*100</f>
        <v>93.9982269503546</v>
      </c>
    </row>
    <row r="124" customFormat="false" ht="12.75" hidden="false" customHeight="false" outlineLevel="0" collapsed="false">
      <c r="A124" s="5" t="n">
        <v>32933</v>
      </c>
      <c r="B124" s="2" t="n">
        <v>115.9</v>
      </c>
      <c r="C124" s="2" t="n">
        <v>65.31</v>
      </c>
      <c r="D124" s="2" t="n">
        <v>82.54</v>
      </c>
      <c r="E124" s="3" t="n">
        <v>103.46</v>
      </c>
      <c r="F124" s="6" t="n">
        <f aca="false">(B124/130.41)*100</f>
        <v>88.8735526416686</v>
      </c>
      <c r="G124" s="6" t="n">
        <f aca="false">(C124/50.76)*100</f>
        <v>128.664302600473</v>
      </c>
      <c r="H124" s="6" t="n">
        <f aca="false">(D124/74.15)*100</f>
        <v>111.314902225219</v>
      </c>
      <c r="I124" s="3" t="n">
        <f aca="false">(E124/112.8)*100</f>
        <v>91.7198581560284</v>
      </c>
    </row>
    <row r="125" customFormat="false" ht="12.75" hidden="false" customHeight="false" outlineLevel="0" collapsed="false">
      <c r="A125" s="5" t="n">
        <v>32964</v>
      </c>
      <c r="B125" s="2" t="n">
        <v>115.62</v>
      </c>
      <c r="C125" s="2" t="n">
        <v>63.08</v>
      </c>
      <c r="D125" s="2" t="n">
        <v>83.12</v>
      </c>
      <c r="E125" s="3" t="n">
        <v>103.92</v>
      </c>
      <c r="F125" s="6" t="n">
        <f aca="false">(B125/130.41)*100</f>
        <v>88.6588451805843</v>
      </c>
      <c r="G125" s="6" t="n">
        <f aca="false">(C125/50.76)*100</f>
        <v>124.271079590229</v>
      </c>
      <c r="H125" s="6" t="n">
        <f aca="false">(D125/74.15)*100</f>
        <v>112.097100472016</v>
      </c>
      <c r="I125" s="3" t="n">
        <f aca="false">(E125/112.8)*100</f>
        <v>92.1276595744681</v>
      </c>
    </row>
    <row r="126" customFormat="false" ht="12.75" hidden="false" customHeight="false" outlineLevel="0" collapsed="false">
      <c r="A126" s="5" t="n">
        <v>32994</v>
      </c>
      <c r="B126" s="2" t="n">
        <v>113.29</v>
      </c>
      <c r="C126" s="2" t="n">
        <v>64.94</v>
      </c>
      <c r="D126" s="2" t="n">
        <v>83.33</v>
      </c>
      <c r="E126" s="3" t="n">
        <v>105.42</v>
      </c>
      <c r="F126" s="6" t="n">
        <f aca="false">(B126/130.41)*100</f>
        <v>86.8721723794188</v>
      </c>
      <c r="G126" s="6" t="n">
        <f aca="false">(C126/50.76)*100</f>
        <v>127.935382190701</v>
      </c>
      <c r="H126" s="6" t="n">
        <f aca="false">(D126/74.15)*100</f>
        <v>112.380310182063</v>
      </c>
      <c r="I126" s="3" t="n">
        <f aca="false">(E126/112.8)*100</f>
        <v>93.4574468085107</v>
      </c>
    </row>
    <row r="127" customFormat="false" ht="12.75" hidden="false" customHeight="false" outlineLevel="0" collapsed="false">
      <c r="A127" s="5" t="n">
        <v>33025</v>
      </c>
      <c r="B127" s="2" t="n">
        <v>114.31</v>
      </c>
      <c r="C127" s="2" t="n">
        <v>64.26</v>
      </c>
      <c r="D127" s="2" t="n">
        <v>82.45</v>
      </c>
      <c r="E127" s="3" t="n">
        <v>108.55</v>
      </c>
      <c r="F127" s="6" t="n">
        <f aca="false">(B127/130.41)*100</f>
        <v>87.6543209876543</v>
      </c>
      <c r="G127" s="6" t="n">
        <f aca="false">(C127/50.76)*100</f>
        <v>126.595744680851</v>
      </c>
      <c r="H127" s="6" t="n">
        <f aca="false">(D127/74.15)*100</f>
        <v>111.193526635199</v>
      </c>
      <c r="I127" s="3" t="n">
        <f aca="false">(E127/112.8)*100</f>
        <v>96.2322695035461</v>
      </c>
    </row>
    <row r="128" customFormat="false" ht="12.75" hidden="false" customHeight="false" outlineLevel="0" collapsed="false">
      <c r="A128" s="5" t="n">
        <v>33055</v>
      </c>
      <c r="B128" s="2" t="n">
        <v>112.29</v>
      </c>
      <c r="C128" s="2" t="n">
        <v>64.34</v>
      </c>
      <c r="D128" s="2" t="n">
        <v>82.1</v>
      </c>
      <c r="E128" s="3" t="n">
        <v>112.7</v>
      </c>
      <c r="F128" s="6" t="n">
        <f aca="false">(B128/130.41)*100</f>
        <v>86.1053600184035</v>
      </c>
      <c r="G128" s="6" t="n">
        <f aca="false">(C128/50.76)*100</f>
        <v>126.753349093775</v>
      </c>
      <c r="H128" s="6" t="n">
        <f aca="false">(D128/74.15)*100</f>
        <v>110.721510451787</v>
      </c>
      <c r="I128" s="3" t="n">
        <f aca="false">(E128/112.8)*100</f>
        <v>99.9113475177305</v>
      </c>
    </row>
    <row r="129" customFormat="false" ht="12.75" hidden="false" customHeight="false" outlineLevel="0" collapsed="false">
      <c r="A129" s="5" t="n">
        <v>33086</v>
      </c>
      <c r="B129" s="2" t="n">
        <v>110.15</v>
      </c>
      <c r="C129" s="2" t="n">
        <v>63.24</v>
      </c>
      <c r="D129" s="2" t="n">
        <v>82.54</v>
      </c>
      <c r="E129" s="3" t="n">
        <v>115.11</v>
      </c>
      <c r="F129" s="6" t="n">
        <f aca="false">(B129/130.41)*100</f>
        <v>84.4643815658309</v>
      </c>
      <c r="G129" s="6" t="n">
        <f aca="false">(C129/50.76)*100</f>
        <v>124.586288416076</v>
      </c>
      <c r="H129" s="6" t="n">
        <f aca="false">(D129/74.15)*100</f>
        <v>111.314902225219</v>
      </c>
      <c r="I129" s="3" t="n">
        <f aca="false">(E129/112.8)*100</f>
        <v>102.047872340426</v>
      </c>
    </row>
    <row r="130" customFormat="false" ht="12.75" hidden="false" customHeight="false" outlineLevel="0" collapsed="false">
      <c r="A130" s="5" t="n">
        <v>33117</v>
      </c>
      <c r="B130" s="2" t="n">
        <v>108.34</v>
      </c>
      <c r="C130" s="2" t="n">
        <v>67.48</v>
      </c>
      <c r="D130" s="2" t="n">
        <v>82.3</v>
      </c>
      <c r="E130" s="3" t="n">
        <v>113.54</v>
      </c>
      <c r="F130" s="6" t="n">
        <f aca="false">(B130/130.41)*100</f>
        <v>83.0764511923932</v>
      </c>
      <c r="G130" s="6" t="n">
        <f aca="false">(C130/50.76)*100</f>
        <v>132.939322301024</v>
      </c>
      <c r="H130" s="6" t="n">
        <f aca="false">(D130/74.15)*100</f>
        <v>110.991233985165</v>
      </c>
      <c r="I130" s="3" t="n">
        <f aca="false">(E130/112.8)*100</f>
        <v>100.656028368794</v>
      </c>
    </row>
    <row r="131" customFormat="false" ht="12.75" hidden="false" customHeight="false" outlineLevel="0" collapsed="false">
      <c r="A131" s="5" t="n">
        <v>33147</v>
      </c>
      <c r="B131" s="2" t="n">
        <v>104.48</v>
      </c>
      <c r="C131" s="2" t="n">
        <v>72.09</v>
      </c>
      <c r="D131" s="2" t="n">
        <v>82.48</v>
      </c>
      <c r="E131" s="3" t="n">
        <v>114.19</v>
      </c>
      <c r="F131" s="6" t="n">
        <f aca="false">(B131/130.41)*100</f>
        <v>80.1165554788743</v>
      </c>
      <c r="G131" s="6" t="n">
        <f aca="false">(C131/50.76)*100</f>
        <v>142.021276595745</v>
      </c>
      <c r="H131" s="6" t="n">
        <f aca="false">(D131/74.15)*100</f>
        <v>111.233985165206</v>
      </c>
      <c r="I131" s="3" t="n">
        <f aca="false">(E131/112.8)*100</f>
        <v>101.232269503546</v>
      </c>
    </row>
    <row r="132" customFormat="false" ht="12.75" hidden="false" customHeight="false" outlineLevel="0" collapsed="false">
      <c r="A132" s="5" t="n">
        <v>33178</v>
      </c>
      <c r="B132" s="2" t="n">
        <v>103.39</v>
      </c>
      <c r="C132" s="2" t="n">
        <v>72.15</v>
      </c>
      <c r="D132" s="2" t="n">
        <v>83.02</v>
      </c>
      <c r="E132" s="3" t="n">
        <v>113.29</v>
      </c>
      <c r="F132" s="6" t="n">
        <f aca="false">(B132/130.41)*100</f>
        <v>79.2807300053677</v>
      </c>
      <c r="G132" s="6" t="n">
        <f aca="false">(C132/50.76)*100</f>
        <v>142.139479905437</v>
      </c>
      <c r="H132" s="6" t="n">
        <f aca="false">(D132/74.15)*100</f>
        <v>111.962238705327</v>
      </c>
      <c r="I132" s="3" t="n">
        <f aca="false">(E132/112.8)*100</f>
        <v>100.434397163121</v>
      </c>
    </row>
    <row r="133" customFormat="false" ht="12.75" hidden="false" customHeight="false" outlineLevel="0" collapsed="false">
      <c r="A133" s="5" t="n">
        <v>33208</v>
      </c>
      <c r="B133" s="2" t="n">
        <v>104.52</v>
      </c>
      <c r="C133" s="2" t="n">
        <v>69.64</v>
      </c>
      <c r="D133" s="2" t="n">
        <v>83.25</v>
      </c>
      <c r="E133" s="3" t="n">
        <v>112.9</v>
      </c>
      <c r="F133" s="6" t="n">
        <f aca="false">(B133/130.41)*100</f>
        <v>80.1472279733149</v>
      </c>
      <c r="G133" s="6" t="n">
        <f aca="false">(C133/50.76)*100</f>
        <v>137.194641449961</v>
      </c>
      <c r="H133" s="6" t="n">
        <f aca="false">(D133/74.15)*100</f>
        <v>112.272420768712</v>
      </c>
      <c r="I133" s="3" t="n">
        <f aca="false">(E133/112.8)*100</f>
        <v>100.08865248227</v>
      </c>
    </row>
    <row r="134" customFormat="false" ht="12.75" hidden="false" customHeight="false" outlineLevel="0" collapsed="false">
      <c r="A134" s="5" t="n">
        <v>33239</v>
      </c>
      <c r="B134" s="2" t="n">
        <v>104.55</v>
      </c>
      <c r="C134" s="2" t="n">
        <v>69.04</v>
      </c>
      <c r="D134" s="2" t="n">
        <v>81.98</v>
      </c>
      <c r="E134" s="3" t="n">
        <v>114.95</v>
      </c>
      <c r="F134" s="6" t="n">
        <f aca="false">(B134/130.41)*100</f>
        <v>80.1702323441454</v>
      </c>
      <c r="G134" s="6" t="n">
        <f aca="false">(C134/50.76)*100</f>
        <v>136.012608353034</v>
      </c>
      <c r="H134" s="6" t="n">
        <f aca="false">(D134/74.15)*100</f>
        <v>110.55967633176</v>
      </c>
      <c r="I134" s="3" t="n">
        <f aca="false">(E134/112.8)*100</f>
        <v>101.906028368794</v>
      </c>
    </row>
    <row r="135" customFormat="false" ht="12.75" hidden="false" customHeight="false" outlineLevel="0" collapsed="false">
      <c r="A135" s="5" t="n">
        <v>33270</v>
      </c>
      <c r="B135" s="2" t="n">
        <v>102.59</v>
      </c>
      <c r="C135" s="2" t="n">
        <v>69.87</v>
      </c>
      <c r="D135" s="2" t="n">
        <v>81.71</v>
      </c>
      <c r="E135" s="3" t="n">
        <v>115.7</v>
      </c>
      <c r="F135" s="6" t="n">
        <f aca="false">(B135/130.41)*100</f>
        <v>78.6672801165555</v>
      </c>
      <c r="G135" s="6" t="n">
        <f aca="false">(C135/50.76)*100</f>
        <v>137.647754137116</v>
      </c>
      <c r="H135" s="6" t="n">
        <f aca="false">(D135/74.15)*100</f>
        <v>110.195549561699</v>
      </c>
      <c r="I135" s="3" t="n">
        <f aca="false">(E135/112.8)*100</f>
        <v>102.570921985816</v>
      </c>
    </row>
    <row r="136" customFormat="false" ht="12.75" hidden="false" customHeight="false" outlineLevel="0" collapsed="false">
      <c r="A136" s="5" t="n">
        <v>33298</v>
      </c>
      <c r="B136" s="2" t="n">
        <v>107.1</v>
      </c>
      <c r="C136" s="2" t="n">
        <v>69.19</v>
      </c>
      <c r="D136" s="2" t="n">
        <v>81.39</v>
      </c>
      <c r="E136" s="3" t="n">
        <v>114.78</v>
      </c>
      <c r="F136" s="6" t="n">
        <f aca="false">(B136/130.41)*100</f>
        <v>82.1256038647343</v>
      </c>
      <c r="G136" s="6" t="n">
        <f aca="false">(C136/50.76)*100</f>
        <v>136.308116627266</v>
      </c>
      <c r="H136" s="6" t="n">
        <f aca="false">(D136/74.15)*100</f>
        <v>109.763991908294</v>
      </c>
      <c r="I136" s="3" t="n">
        <f aca="false">(E136/112.8)*100</f>
        <v>101.755319148936</v>
      </c>
    </row>
    <row r="137" customFormat="false" ht="12.75" hidden="false" customHeight="false" outlineLevel="0" collapsed="false">
      <c r="A137" s="5" t="n">
        <v>33329</v>
      </c>
      <c r="B137" s="2" t="n">
        <v>108.62</v>
      </c>
      <c r="C137" s="2" t="n">
        <v>71.77</v>
      </c>
      <c r="D137" s="2" t="n">
        <v>80.92</v>
      </c>
      <c r="E137" s="3" t="n">
        <v>114.73</v>
      </c>
      <c r="F137" s="6" t="n">
        <f aca="false">(B137/130.41)*100</f>
        <v>83.2911586534775</v>
      </c>
      <c r="G137" s="6" t="n">
        <f aca="false">(C137/50.76)*100</f>
        <v>141.39085894405</v>
      </c>
      <c r="H137" s="6" t="n">
        <f aca="false">(D137/74.15)*100</f>
        <v>109.130141604855</v>
      </c>
      <c r="I137" s="3" t="n">
        <f aca="false">(E137/112.8)*100</f>
        <v>101.710992907801</v>
      </c>
    </row>
    <row r="138" customFormat="false" ht="12.75" hidden="false" customHeight="false" outlineLevel="0" collapsed="false">
      <c r="A138" s="5" t="n">
        <v>33359</v>
      </c>
      <c r="B138" s="2" t="n">
        <v>108.5</v>
      </c>
      <c r="C138" s="2" t="n">
        <v>72.19</v>
      </c>
      <c r="D138" s="2" t="n">
        <v>81.64</v>
      </c>
      <c r="E138" s="3" t="n">
        <v>114.4</v>
      </c>
      <c r="F138" s="6" t="n">
        <f aca="false">(B138/130.41)*100</f>
        <v>83.1991411701557</v>
      </c>
      <c r="G138" s="6" t="n">
        <f aca="false">(C138/50.76)*100</f>
        <v>142.218282111899</v>
      </c>
      <c r="H138" s="6" t="n">
        <f aca="false">(D138/74.15)*100</f>
        <v>110.101146325017</v>
      </c>
      <c r="I138" s="3" t="n">
        <f aca="false">(E138/112.8)*100</f>
        <v>101.418439716312</v>
      </c>
    </row>
    <row r="139" customFormat="false" ht="12.75" hidden="false" customHeight="false" outlineLevel="0" collapsed="false">
      <c r="A139" s="5" t="n">
        <v>33390</v>
      </c>
      <c r="B139" s="2" t="n">
        <v>111.63</v>
      </c>
      <c r="C139" s="2" t="n">
        <v>71.72</v>
      </c>
      <c r="D139" s="2" t="n">
        <v>80.96</v>
      </c>
      <c r="E139" s="3" t="n">
        <v>112.48</v>
      </c>
      <c r="F139" s="6" t="n">
        <f aca="false">(B139/130.41)*100</f>
        <v>85.5992638601334</v>
      </c>
      <c r="G139" s="6" t="n">
        <f aca="false">(C139/50.76)*100</f>
        <v>141.292356185973</v>
      </c>
      <c r="H139" s="6" t="n">
        <f aca="false">(D139/74.15)*100</f>
        <v>109.184086311531</v>
      </c>
      <c r="I139" s="3" t="n">
        <f aca="false">(E139/112.8)*100</f>
        <v>99.7163120567376</v>
      </c>
    </row>
    <row r="140" customFormat="false" ht="12.75" hidden="false" customHeight="false" outlineLevel="0" collapsed="false">
      <c r="A140" s="5" t="n">
        <v>33420</v>
      </c>
      <c r="B140" s="2" t="n">
        <v>112.61</v>
      </c>
      <c r="C140" s="2" t="n">
        <v>71.64</v>
      </c>
      <c r="D140" s="2" t="n">
        <v>80.26</v>
      </c>
      <c r="E140" s="3" t="n">
        <v>112.41</v>
      </c>
      <c r="F140" s="6" t="n">
        <f aca="false">(B140/130.41)*100</f>
        <v>86.3507399739284</v>
      </c>
      <c r="G140" s="6" t="n">
        <f aca="false">(C140/50.76)*100</f>
        <v>141.13475177305</v>
      </c>
      <c r="H140" s="6" t="n">
        <f aca="false">(D140/74.15)*100</f>
        <v>108.240053944707</v>
      </c>
      <c r="I140" s="3" t="n">
        <f aca="false">(E140/112.8)*100</f>
        <v>99.6542553191489</v>
      </c>
    </row>
    <row r="141" customFormat="false" ht="12.75" hidden="false" customHeight="false" outlineLevel="0" collapsed="false">
      <c r="A141" s="5" t="n">
        <v>33451</v>
      </c>
      <c r="B141" s="2" t="n">
        <v>111.86</v>
      </c>
      <c r="C141" s="2" t="n">
        <v>70.74</v>
      </c>
      <c r="D141" s="2" t="n">
        <v>80.3</v>
      </c>
      <c r="E141" s="3" t="n">
        <v>112.62</v>
      </c>
      <c r="F141" s="6" t="n">
        <f aca="false">(B141/130.41)*100</f>
        <v>85.7756307031669</v>
      </c>
      <c r="G141" s="6" t="n">
        <f aca="false">(C141/50.76)*100</f>
        <v>139.36170212766</v>
      </c>
      <c r="H141" s="6" t="n">
        <f aca="false">(D141/74.15)*100</f>
        <v>108.293998651382</v>
      </c>
      <c r="I141" s="3" t="n">
        <f aca="false">(E141/112.8)*100</f>
        <v>99.8404255319149</v>
      </c>
    </row>
    <row r="142" customFormat="false" ht="12.75" hidden="false" customHeight="false" outlineLevel="0" collapsed="false">
      <c r="A142" s="5" t="n">
        <v>33482</v>
      </c>
      <c r="B142" s="2" t="n">
        <v>109.64</v>
      </c>
      <c r="C142" s="2" t="n">
        <v>71.35</v>
      </c>
      <c r="D142" s="2" t="n">
        <v>81.14</v>
      </c>
      <c r="E142" s="3" t="n">
        <v>113.05</v>
      </c>
      <c r="F142" s="6" t="n">
        <f aca="false">(B142/130.41)*100</f>
        <v>84.0733072617131</v>
      </c>
      <c r="G142" s="6" t="n">
        <f aca="false">(C142/50.76)*100</f>
        <v>140.563435776202</v>
      </c>
      <c r="H142" s="6" t="n">
        <f aca="false">(D142/74.15)*100</f>
        <v>109.426837491571</v>
      </c>
      <c r="I142" s="3" t="n">
        <f aca="false">(E142/112.8)*100</f>
        <v>100.221631205674</v>
      </c>
    </row>
    <row r="143" customFormat="false" ht="12.75" hidden="false" customHeight="false" outlineLevel="0" collapsed="false">
      <c r="A143" s="5" t="n">
        <v>33512</v>
      </c>
      <c r="B143" s="2" t="n">
        <v>108.17</v>
      </c>
      <c r="C143" s="2" t="n">
        <v>73.73</v>
      </c>
      <c r="D143" s="2" t="n">
        <v>81.83</v>
      </c>
      <c r="E143" s="3" t="n">
        <v>112.12</v>
      </c>
      <c r="F143" s="6" t="n">
        <f aca="false">(B143/130.41)*100</f>
        <v>82.9460930910206</v>
      </c>
      <c r="G143" s="6" t="n">
        <f aca="false">(C143/50.76)*100</f>
        <v>145.252167060678</v>
      </c>
      <c r="H143" s="6" t="n">
        <f aca="false">(D143/74.15)*100</f>
        <v>110.357383681726</v>
      </c>
      <c r="I143" s="3" t="n">
        <f aca="false">(E143/112.8)*100</f>
        <v>99.3971631205674</v>
      </c>
    </row>
    <row r="144" customFormat="false" ht="12.75" hidden="false" customHeight="false" outlineLevel="0" collapsed="false">
      <c r="A144" s="5" t="n">
        <v>33543</v>
      </c>
      <c r="B144" s="2" t="n">
        <v>106.25</v>
      </c>
      <c r="C144" s="2" t="n">
        <v>73.34</v>
      </c>
      <c r="D144" s="2" t="n">
        <v>83.22</v>
      </c>
      <c r="E144" s="3" t="n">
        <v>112.33</v>
      </c>
      <c r="F144" s="6" t="n">
        <f aca="false">(B144/130.41)*100</f>
        <v>81.4738133578713</v>
      </c>
      <c r="G144" s="6" t="n">
        <f aca="false">(C144/50.76)*100</f>
        <v>144.483845547675</v>
      </c>
      <c r="H144" s="6" t="n">
        <f aca="false">(D144/74.15)*100</f>
        <v>112.231962238705</v>
      </c>
      <c r="I144" s="3" t="n">
        <f aca="false">(E144/112.8)*100</f>
        <v>99.5833333333333</v>
      </c>
    </row>
    <row r="145" customFormat="false" ht="12.75" hidden="false" customHeight="false" outlineLevel="0" collapsed="false">
      <c r="A145" s="5" t="n">
        <v>33573</v>
      </c>
      <c r="B145" s="2" t="n">
        <v>104.33</v>
      </c>
      <c r="C145" s="2" t="n">
        <v>73.11</v>
      </c>
      <c r="D145" s="2" t="n">
        <v>83.29</v>
      </c>
      <c r="E145" s="3" t="n">
        <v>114.52</v>
      </c>
      <c r="F145" s="6" t="n">
        <f aca="false">(B145/130.41)*100</f>
        <v>80.001533624722</v>
      </c>
      <c r="G145" s="6" t="n">
        <f aca="false">(C145/50.76)*100</f>
        <v>144.03073286052</v>
      </c>
      <c r="H145" s="6" t="n">
        <f aca="false">(D145/74.15)*100</f>
        <v>112.326365475388</v>
      </c>
      <c r="I145" s="3" t="n">
        <f aca="false">(E145/112.8)*100</f>
        <v>101.524822695035</v>
      </c>
    </row>
    <row r="146" customFormat="false" ht="12.75" hidden="false" customHeight="false" outlineLevel="0" collapsed="false">
      <c r="A146" s="5" t="n">
        <v>33604</v>
      </c>
      <c r="B146" s="2" t="n">
        <v>103.63</v>
      </c>
      <c r="C146" s="2" t="n">
        <v>74.51</v>
      </c>
      <c r="D146" s="2" t="n">
        <v>82</v>
      </c>
      <c r="E146" s="3" t="n">
        <v>116.55</v>
      </c>
      <c r="F146" s="6" t="n">
        <f aca="false">(B146/130.41)*100</f>
        <v>79.4647649720114</v>
      </c>
      <c r="G146" s="6" t="n">
        <f aca="false">(C146/50.76)*100</f>
        <v>146.788810086682</v>
      </c>
      <c r="H146" s="6" t="n">
        <f aca="false">(D146/74.15)*100</f>
        <v>110.586648685098</v>
      </c>
      <c r="I146" s="3" t="n">
        <f aca="false">(E146/112.8)*100</f>
        <v>103.324468085106</v>
      </c>
    </row>
    <row r="147" customFormat="false" ht="12.75" hidden="false" customHeight="false" outlineLevel="0" collapsed="false">
      <c r="A147" s="5" t="n">
        <v>33635</v>
      </c>
      <c r="B147" s="2" t="n">
        <v>105.6</v>
      </c>
      <c r="C147" s="2" t="n">
        <v>73.59</v>
      </c>
      <c r="D147" s="2" t="n">
        <v>80.72</v>
      </c>
      <c r="E147" s="3" t="n">
        <v>118.58</v>
      </c>
      <c r="F147" s="6" t="n">
        <f aca="false">(B147/130.41)*100</f>
        <v>80.9753853232114</v>
      </c>
      <c r="G147" s="6" t="n">
        <f aca="false">(C147/50.76)*100</f>
        <v>144.976359338061</v>
      </c>
      <c r="H147" s="6" t="n">
        <f aca="false">(D147/74.15)*100</f>
        <v>108.860418071477</v>
      </c>
      <c r="I147" s="3" t="n">
        <f aca="false">(E147/112.8)*100</f>
        <v>105.124113475177</v>
      </c>
    </row>
    <row r="148" customFormat="false" ht="12.75" hidden="false" customHeight="false" outlineLevel="0" collapsed="false">
      <c r="A148" s="5" t="n">
        <v>33664</v>
      </c>
      <c r="B148" s="2" t="n">
        <v>108.09</v>
      </c>
      <c r="C148" s="2" t="n">
        <v>72.4</v>
      </c>
      <c r="D148" s="2" t="n">
        <v>80.9</v>
      </c>
      <c r="E148" s="3" t="n">
        <v>116.98</v>
      </c>
      <c r="F148" s="6" t="n">
        <f aca="false">(B148/130.41)*100</f>
        <v>82.8847481021394</v>
      </c>
      <c r="G148" s="6" t="n">
        <f aca="false">(C148/50.76)*100</f>
        <v>142.631993695824</v>
      </c>
      <c r="H148" s="6" t="n">
        <f aca="false">(D148/74.15)*100</f>
        <v>109.103169251517</v>
      </c>
      <c r="I148" s="3" t="n">
        <f aca="false">(E148/112.8)*100</f>
        <v>103.705673758865</v>
      </c>
    </row>
    <row r="149" customFormat="false" ht="12.75" hidden="false" customHeight="false" outlineLevel="0" collapsed="false">
      <c r="A149" s="5" t="n">
        <v>33695</v>
      </c>
      <c r="B149" s="2" t="n">
        <v>107.28</v>
      </c>
      <c r="C149" s="2" t="n">
        <v>73.07</v>
      </c>
      <c r="D149" s="2" t="n">
        <v>81.15</v>
      </c>
      <c r="E149" s="3" t="n">
        <v>117.43</v>
      </c>
      <c r="F149" s="6" t="n">
        <f aca="false">(B149/130.41)*100</f>
        <v>82.2636300897171</v>
      </c>
      <c r="G149" s="6" t="n">
        <f aca="false">(C149/50.76)*100</f>
        <v>143.951930654058</v>
      </c>
      <c r="H149" s="6" t="n">
        <f aca="false">(D149/74.15)*100</f>
        <v>109.44032366824</v>
      </c>
      <c r="I149" s="3" t="n">
        <f aca="false">(E149/112.8)*100</f>
        <v>104.104609929078</v>
      </c>
    </row>
    <row r="150" customFormat="false" ht="12.75" hidden="false" customHeight="false" outlineLevel="0" collapsed="false">
      <c r="A150" s="5" t="n">
        <v>33725</v>
      </c>
      <c r="B150" s="2" t="n">
        <v>105.47</v>
      </c>
      <c r="C150" s="2" t="n">
        <v>75.16</v>
      </c>
      <c r="D150" s="2" t="n">
        <v>81.09</v>
      </c>
      <c r="E150" s="3" t="n">
        <v>118.74</v>
      </c>
      <c r="F150" s="6" t="n">
        <f aca="false">(B150/130.41)*100</f>
        <v>80.8756997162794</v>
      </c>
      <c r="G150" s="6" t="n">
        <f aca="false">(C150/50.76)*100</f>
        <v>148.069345941686</v>
      </c>
      <c r="H150" s="6" t="n">
        <f aca="false">(D150/74.15)*100</f>
        <v>109.359406608227</v>
      </c>
      <c r="I150" s="3" t="n">
        <f aca="false">(E150/112.8)*100</f>
        <v>105.265957446809</v>
      </c>
    </row>
    <row r="151" customFormat="false" ht="12.75" hidden="false" customHeight="false" outlineLevel="0" collapsed="false">
      <c r="A151" s="5" t="n">
        <v>33756</v>
      </c>
      <c r="B151" s="2" t="n">
        <v>103.75</v>
      </c>
      <c r="C151" s="2" t="n">
        <v>75.21</v>
      </c>
      <c r="D151" s="2" t="n">
        <v>82.25</v>
      </c>
      <c r="E151" s="3" t="n">
        <v>118.87</v>
      </c>
      <c r="F151" s="6" t="n">
        <f aca="false">(B151/130.41)*100</f>
        <v>79.5567824553332</v>
      </c>
      <c r="G151" s="6" t="n">
        <f aca="false">(C151/50.76)*100</f>
        <v>148.167848699764</v>
      </c>
      <c r="H151" s="6" t="n">
        <f aca="false">(D151/74.15)*100</f>
        <v>110.923803101821</v>
      </c>
      <c r="I151" s="3" t="n">
        <f aca="false">(E151/112.8)*100</f>
        <v>105.381205673759</v>
      </c>
    </row>
    <row r="152" customFormat="false" ht="12.75" hidden="false" customHeight="false" outlineLevel="0" collapsed="false">
      <c r="A152" s="5" t="n">
        <v>33786</v>
      </c>
      <c r="B152" s="2" t="n">
        <v>101.94</v>
      </c>
      <c r="C152" s="2" t="n">
        <v>72.67</v>
      </c>
      <c r="D152" s="2" t="n">
        <v>84.21</v>
      </c>
      <c r="E152" s="3" t="n">
        <v>118.54</v>
      </c>
      <c r="F152" s="6" t="n">
        <f aca="false">(B152/130.41)*100</f>
        <v>78.1688520818956</v>
      </c>
      <c r="G152" s="6" t="n">
        <f aca="false">(C152/50.76)*100</f>
        <v>143.163908589441</v>
      </c>
      <c r="H152" s="6" t="n">
        <f aca="false">(D152/74.15)*100</f>
        <v>113.567093728928</v>
      </c>
      <c r="I152" s="3" t="n">
        <f aca="false">(E152/112.8)*100</f>
        <v>105.08865248227</v>
      </c>
    </row>
    <row r="153" customFormat="false" ht="12.75" hidden="false" customHeight="false" outlineLevel="0" collapsed="false">
      <c r="A153" s="5" t="n">
        <v>33817</v>
      </c>
      <c r="B153" s="2" t="n">
        <v>101.68</v>
      </c>
      <c r="C153" s="2" t="n">
        <v>70.51</v>
      </c>
      <c r="D153" s="2" t="n">
        <v>85.86</v>
      </c>
      <c r="E153" s="3" t="n">
        <v>117.79</v>
      </c>
      <c r="F153" s="6" t="n">
        <f aca="false">(B153/130.41)*100</f>
        <v>77.9694808680316</v>
      </c>
      <c r="G153" s="6" t="n">
        <f aca="false">(C153/50.76)*100</f>
        <v>138.908589440504</v>
      </c>
      <c r="H153" s="6" t="n">
        <f aca="false">(D153/74.15)*100</f>
        <v>115.792312879299</v>
      </c>
      <c r="I153" s="3" t="n">
        <f aca="false">(E153/112.8)*100</f>
        <v>104.423758865248</v>
      </c>
    </row>
    <row r="154" customFormat="false" ht="12.75" hidden="false" customHeight="false" outlineLevel="0" collapsed="false">
      <c r="A154" s="5" t="n">
        <v>33848</v>
      </c>
      <c r="B154" s="2" t="n">
        <v>101.76</v>
      </c>
      <c r="C154" s="2" t="n">
        <v>73.38</v>
      </c>
      <c r="D154" s="2" t="n">
        <v>87.38</v>
      </c>
      <c r="E154" s="3" t="n">
        <v>113.37</v>
      </c>
      <c r="F154" s="6" t="n">
        <f aca="false">(B154/130.41)*100</f>
        <v>78.0308258569128</v>
      </c>
      <c r="G154" s="6" t="n">
        <f aca="false">(C154/50.76)*100</f>
        <v>144.562647754137</v>
      </c>
      <c r="H154" s="6" t="n">
        <f aca="false">(D154/74.15)*100</f>
        <v>117.842211732974</v>
      </c>
      <c r="I154" s="3" t="n">
        <f aca="false">(E154/112.8)*100</f>
        <v>100.505319148936</v>
      </c>
    </row>
    <row r="155" customFormat="false" ht="12.75" hidden="false" customHeight="false" outlineLevel="0" collapsed="false">
      <c r="A155" s="5" t="n">
        <v>33878</v>
      </c>
      <c r="B155" s="2" t="n">
        <v>103.67</v>
      </c>
      <c r="C155" s="2" t="n">
        <v>76.45</v>
      </c>
      <c r="D155" s="2" t="n">
        <v>89.38</v>
      </c>
      <c r="E155" s="3" t="n">
        <v>104.15</v>
      </c>
      <c r="F155" s="6" t="n">
        <f aca="false">(B155/130.41)*100</f>
        <v>79.495437466452</v>
      </c>
      <c r="G155" s="6" t="n">
        <f aca="false">(C155/50.76)*100</f>
        <v>150.610717100079</v>
      </c>
      <c r="H155" s="6" t="n">
        <f aca="false">(D155/74.15)*100</f>
        <v>120.539447066757</v>
      </c>
      <c r="I155" s="3" t="n">
        <f aca="false">(E155/112.8)*100</f>
        <v>92.331560283688</v>
      </c>
    </row>
    <row r="156" customFormat="false" ht="12.75" hidden="false" customHeight="false" outlineLevel="0" collapsed="false">
      <c r="A156" s="5" t="n">
        <v>33909</v>
      </c>
      <c r="B156" s="2" t="n">
        <v>107.89</v>
      </c>
      <c r="C156" s="2" t="n">
        <v>77.22</v>
      </c>
      <c r="D156" s="2" t="n">
        <v>88.75</v>
      </c>
      <c r="E156" s="3" t="n">
        <v>101.14</v>
      </c>
      <c r="F156" s="6" t="n">
        <f aca="false">(B156/130.41)*100</f>
        <v>82.7313856299364</v>
      </c>
      <c r="G156" s="6" t="n">
        <f aca="false">(C156/50.76)*100</f>
        <v>152.127659574468</v>
      </c>
      <c r="H156" s="6" t="n">
        <f aca="false">(D156/74.15)*100</f>
        <v>119.689817936615</v>
      </c>
      <c r="I156" s="3" t="n">
        <f aca="false">(E156/112.8)*100</f>
        <v>89.6631205673759</v>
      </c>
    </row>
    <row r="157" customFormat="false" ht="12.75" hidden="false" customHeight="false" outlineLevel="0" collapsed="false">
      <c r="A157" s="5" t="n">
        <v>33939</v>
      </c>
      <c r="B157" s="2" t="n">
        <v>108.36</v>
      </c>
      <c r="C157" s="2" t="n">
        <v>77.56</v>
      </c>
      <c r="D157" s="2" t="n">
        <v>89.8</v>
      </c>
      <c r="E157" s="3" t="n">
        <v>103.23</v>
      </c>
      <c r="F157" s="6" t="n">
        <f aca="false">(B157/130.41)*100</f>
        <v>83.0917874396135</v>
      </c>
      <c r="G157" s="6" t="n">
        <f aca="false">(C157/50.76)*100</f>
        <v>152.797478329393</v>
      </c>
      <c r="H157" s="6" t="n">
        <f aca="false">(D157/74.15)*100</f>
        <v>121.105866486851</v>
      </c>
      <c r="I157" s="3" t="n">
        <f aca="false">(E157/112.8)*100</f>
        <v>91.5159574468085</v>
      </c>
    </row>
    <row r="158" customFormat="false" ht="12.75" hidden="false" customHeight="false" outlineLevel="0" collapsed="false">
      <c r="A158" s="5" t="n">
        <v>33970</v>
      </c>
      <c r="B158" s="2" t="n">
        <v>110.27</v>
      </c>
      <c r="C158" s="2" t="n">
        <v>78</v>
      </c>
      <c r="D158" s="2" t="n">
        <v>89.95</v>
      </c>
      <c r="E158" s="3" t="n">
        <v>103.92</v>
      </c>
      <c r="F158" s="6" t="n">
        <f aca="false">(B158/130.41)*100</f>
        <v>84.5563990491527</v>
      </c>
      <c r="G158" s="6" t="n">
        <f aca="false">(C158/50.76)*100</f>
        <v>153.664302600473</v>
      </c>
      <c r="H158" s="6" t="n">
        <f aca="false">(D158/74.15)*100</f>
        <v>121.308159136885</v>
      </c>
      <c r="I158" s="3" t="n">
        <f aca="false">(E158/112.8)*100</f>
        <v>92.1276595744681</v>
      </c>
    </row>
    <row r="159" customFormat="false" ht="12.75" hidden="false" customHeight="false" outlineLevel="0" collapsed="false">
      <c r="A159" s="5" t="n">
        <v>34001</v>
      </c>
      <c r="B159" s="2" t="n">
        <v>110.44</v>
      </c>
      <c r="C159" s="2" t="n">
        <v>81.87</v>
      </c>
      <c r="D159" s="2" t="n">
        <v>90.64</v>
      </c>
      <c r="E159" s="3" t="n">
        <v>98.94</v>
      </c>
      <c r="F159" s="6" t="n">
        <f aca="false">(B159/130.41)*100</f>
        <v>84.6867571505253</v>
      </c>
      <c r="G159" s="6" t="n">
        <f aca="false">(C159/50.76)*100</f>
        <v>161.28841607565</v>
      </c>
      <c r="H159" s="6" t="n">
        <f aca="false">(D159/74.15)*100</f>
        <v>122.23870532704</v>
      </c>
      <c r="I159" s="3" t="n">
        <f aca="false">(E159/112.8)*100</f>
        <v>87.7127659574468</v>
      </c>
    </row>
    <row r="160" customFormat="false" ht="12.75" hidden="false" customHeight="false" outlineLevel="0" collapsed="false">
      <c r="A160" s="5" t="n">
        <v>34029</v>
      </c>
      <c r="B160" s="2" t="n">
        <v>108.91</v>
      </c>
      <c r="C160" s="2" t="n">
        <v>85.48</v>
      </c>
      <c r="D160" s="2" t="n">
        <v>90.47</v>
      </c>
      <c r="E160" s="3" t="n">
        <v>100.88</v>
      </c>
      <c r="F160" s="6" t="n">
        <f aca="false">(B160/130.41)*100</f>
        <v>83.5135342381719</v>
      </c>
      <c r="G160" s="6" t="n">
        <f aca="false">(C160/50.76)*100</f>
        <v>168.400315208826</v>
      </c>
      <c r="H160" s="6" t="n">
        <f aca="false">(D160/74.15)*100</f>
        <v>122.009440323668</v>
      </c>
      <c r="I160" s="3" t="n">
        <f aca="false">(E160/112.8)*100</f>
        <v>89.4326241134752</v>
      </c>
    </row>
    <row r="161" customFormat="false" ht="12.75" hidden="false" customHeight="false" outlineLevel="0" collapsed="false">
      <c r="A161" s="5" t="n">
        <v>34060</v>
      </c>
      <c r="B161" s="2" t="n">
        <v>105.64</v>
      </c>
      <c r="C161" s="2" t="n">
        <v>89.02</v>
      </c>
      <c r="D161" s="2" t="n">
        <v>90.1</v>
      </c>
      <c r="E161" s="3" t="n">
        <v>103.87</v>
      </c>
      <c r="F161" s="6" t="n">
        <f aca="false">(B161/130.41)*100</f>
        <v>81.006057817652</v>
      </c>
      <c r="G161" s="6" t="n">
        <f aca="false">(C161/50.76)*100</f>
        <v>175.374310480693</v>
      </c>
      <c r="H161" s="6" t="n">
        <f aca="false">(D161/74.15)*100</f>
        <v>121.510451786918</v>
      </c>
      <c r="I161" s="3" t="n">
        <f aca="false">(E161/112.8)*100</f>
        <v>92.0833333333333</v>
      </c>
    </row>
    <row r="162" customFormat="false" ht="12.75" hidden="false" customHeight="false" outlineLevel="0" collapsed="false">
      <c r="A162" s="5" t="n">
        <v>34090</v>
      </c>
      <c r="B162" s="2" t="n">
        <v>104.83</v>
      </c>
      <c r="C162" s="2" t="n">
        <v>91.97</v>
      </c>
      <c r="D162" s="2" t="n">
        <v>89.1</v>
      </c>
      <c r="E162" s="3" t="n">
        <v>103.89</v>
      </c>
      <c r="F162" s="6" t="n">
        <f aca="false">(B162/130.41)*100</f>
        <v>80.3849398052297</v>
      </c>
      <c r="G162" s="6" t="n">
        <f aca="false">(C162/50.76)*100</f>
        <v>181.18597320725</v>
      </c>
      <c r="H162" s="6" t="n">
        <f aca="false">(D162/74.15)*100</f>
        <v>120.161834120027</v>
      </c>
      <c r="I162" s="3" t="n">
        <f aca="false">(E162/112.8)*100</f>
        <v>92.1010638297872</v>
      </c>
    </row>
    <row r="163" customFormat="false" ht="12.75" hidden="false" customHeight="false" outlineLevel="0" collapsed="false">
      <c r="A163" s="5" t="n">
        <v>34121</v>
      </c>
      <c r="B163" s="2" t="n">
        <v>105.54</v>
      </c>
      <c r="C163" s="2" t="n">
        <v>94.25</v>
      </c>
      <c r="D163" s="2" t="n">
        <v>88.48</v>
      </c>
      <c r="E163" s="3" t="n">
        <v>103.57</v>
      </c>
      <c r="F163" s="6" t="n">
        <f aca="false">(B163/130.41)*100</f>
        <v>80.9293765815505</v>
      </c>
      <c r="G163" s="6" t="n">
        <f aca="false">(C163/50.76)*100</f>
        <v>185.677698975571</v>
      </c>
      <c r="H163" s="6" t="n">
        <f aca="false">(D163/74.15)*100</f>
        <v>119.325691166554</v>
      </c>
      <c r="I163" s="3" t="n">
        <f aca="false">(E163/112.8)*100</f>
        <v>91.8173758865248</v>
      </c>
    </row>
    <row r="164" customFormat="false" ht="12.75" hidden="false" customHeight="false" outlineLevel="0" collapsed="false">
      <c r="A164" s="5" t="n">
        <v>34151</v>
      </c>
      <c r="B164" s="2" t="n">
        <v>107.77</v>
      </c>
      <c r="C164" s="2" t="n">
        <v>93.54</v>
      </c>
      <c r="D164" s="2" t="n">
        <v>88.42</v>
      </c>
      <c r="E164" s="3" t="n">
        <v>106.38</v>
      </c>
      <c r="F164" s="6" t="n">
        <f aca="false">(B164/130.41)*100</f>
        <v>82.6393681466145</v>
      </c>
      <c r="G164" s="6" t="n">
        <f aca="false">(C164/50.76)*100</f>
        <v>184.278959810875</v>
      </c>
      <c r="H164" s="6" t="n">
        <f aca="false">(D164/74.15)*100</f>
        <v>119.244774106541</v>
      </c>
      <c r="I164" s="3" t="n">
        <f aca="false">(E164/112.8)*100</f>
        <v>94.3085106382979</v>
      </c>
    </row>
    <row r="165" customFormat="false" ht="12.75" hidden="false" customHeight="false" outlineLevel="0" collapsed="false">
      <c r="A165" s="5" t="n">
        <v>34182</v>
      </c>
      <c r="B165" s="2" t="n">
        <v>107.46</v>
      </c>
      <c r="C165" s="2" t="n">
        <v>96.07</v>
      </c>
      <c r="D165" s="2" t="n">
        <v>90.07</v>
      </c>
      <c r="E165" s="3" t="n">
        <v>106.51</v>
      </c>
      <c r="F165" s="6" t="n">
        <f aca="false">(B165/130.41)*100</f>
        <v>82.4016563146998</v>
      </c>
      <c r="G165" s="6" t="n">
        <f aca="false">(C165/50.76)*100</f>
        <v>189.263199369582</v>
      </c>
      <c r="H165" s="6" t="n">
        <f aca="false">(D165/74.15)*100</f>
        <v>121.469993256912</v>
      </c>
      <c r="I165" s="3" t="n">
        <f aca="false">(E165/112.8)*100</f>
        <v>94.4237588652482</v>
      </c>
    </row>
    <row r="166" customFormat="false" ht="12.75" hidden="false" customHeight="false" outlineLevel="0" collapsed="false">
      <c r="A166" s="5" t="n">
        <v>34213</v>
      </c>
      <c r="B166" s="2" t="n">
        <v>106.71</v>
      </c>
      <c r="C166" s="2" t="n">
        <v>93.62</v>
      </c>
      <c r="D166" s="2" t="n">
        <v>91.6</v>
      </c>
      <c r="E166" s="3" t="n">
        <v>106.01</v>
      </c>
      <c r="F166" s="6" t="n">
        <f aca="false">(B166/130.41)*100</f>
        <v>81.8265470439384</v>
      </c>
      <c r="G166" s="6" t="n">
        <f aca="false">(C166/50.76)*100</f>
        <v>184.436564223798</v>
      </c>
      <c r="H166" s="6" t="n">
        <f aca="false">(D166/74.15)*100</f>
        <v>123.533378287256</v>
      </c>
      <c r="I166" s="3" t="n">
        <f aca="false">(E166/112.8)*100</f>
        <v>93.9804964539007</v>
      </c>
    </row>
    <row r="167" customFormat="false" ht="12.75" hidden="false" customHeight="false" outlineLevel="0" collapsed="false">
      <c r="A167" s="5" t="n">
        <v>34243</v>
      </c>
      <c r="B167" s="2" t="n">
        <v>108</v>
      </c>
      <c r="C167" s="2" t="n">
        <v>93.28</v>
      </c>
      <c r="D167" s="2" t="n">
        <v>91.63</v>
      </c>
      <c r="E167" s="3" t="n">
        <v>106.1</v>
      </c>
      <c r="F167" s="6" t="n">
        <f aca="false">(B167/130.41)*100</f>
        <v>82.815734989648</v>
      </c>
      <c r="G167" s="6" t="n">
        <f aca="false">(C167/50.76)*100</f>
        <v>183.766745468873</v>
      </c>
      <c r="H167" s="6" t="n">
        <f aca="false">(D167/74.15)*100</f>
        <v>123.573836817262</v>
      </c>
      <c r="I167" s="3" t="n">
        <f aca="false">(E167/112.8)*100</f>
        <v>94.0602836879433</v>
      </c>
    </row>
    <row r="168" customFormat="false" ht="12.75" hidden="false" customHeight="false" outlineLevel="0" collapsed="false">
      <c r="A168" s="5" t="n">
        <v>34274</v>
      </c>
      <c r="B168" s="2" t="n">
        <v>109.68</v>
      </c>
      <c r="C168" s="2" t="n">
        <v>93.94</v>
      </c>
      <c r="D168" s="2" t="n">
        <v>90.47</v>
      </c>
      <c r="E168" s="3" t="n">
        <v>107.51</v>
      </c>
      <c r="F168" s="6" t="n">
        <f aca="false">(B168/130.41)*100</f>
        <v>84.1039797561537</v>
      </c>
      <c r="G168" s="6" t="n">
        <f aca="false">(C168/50.76)*100</f>
        <v>185.066981875493</v>
      </c>
      <c r="H168" s="6" t="n">
        <f aca="false">(D168/74.15)*100</f>
        <v>122.009440323668</v>
      </c>
      <c r="I168" s="3" t="n">
        <f aca="false">(E168/112.8)*100</f>
        <v>95.3102836879433</v>
      </c>
    </row>
    <row r="169" customFormat="false" ht="12.75" hidden="false" customHeight="false" outlineLevel="0" collapsed="false">
      <c r="A169" s="5" t="n">
        <v>34304</v>
      </c>
      <c r="B169" s="2" t="n">
        <v>110.64</v>
      </c>
      <c r="C169" s="2" t="n">
        <v>92.07</v>
      </c>
      <c r="D169" s="2" t="n">
        <v>91.36</v>
      </c>
      <c r="E169" s="3" t="n">
        <v>107.29</v>
      </c>
      <c r="F169" s="6" t="n">
        <f aca="false">(B169/130.41)*100</f>
        <v>84.8401196227283</v>
      </c>
      <c r="G169" s="6" t="n">
        <f aca="false">(C169/50.76)*100</f>
        <v>181.382978723404</v>
      </c>
      <c r="H169" s="6" t="n">
        <f aca="false">(D169/74.15)*100</f>
        <v>123.209710047202</v>
      </c>
      <c r="I169" s="3" t="n">
        <f aca="false">(E169/112.8)*100</f>
        <v>95.1152482269504</v>
      </c>
    </row>
    <row r="170" customFormat="false" ht="12.75" hidden="false" customHeight="false" outlineLevel="0" collapsed="false">
      <c r="A170" s="5" t="n">
        <v>34335</v>
      </c>
      <c r="B170" s="2" t="n">
        <v>111.62</v>
      </c>
      <c r="C170" s="2" t="n">
        <v>90.21</v>
      </c>
      <c r="D170" s="2" t="n">
        <v>92.31</v>
      </c>
      <c r="E170" s="3" t="n">
        <v>106.97</v>
      </c>
      <c r="F170" s="6" t="n">
        <f aca="false">(B170/130.41)*100</f>
        <v>85.5915957365233</v>
      </c>
      <c r="G170" s="6" t="n">
        <f aca="false">(C170/50.76)*100</f>
        <v>177.718676122931</v>
      </c>
      <c r="H170" s="6" t="n">
        <f aca="false">(D170/74.15)*100</f>
        <v>124.490896830748</v>
      </c>
      <c r="I170" s="3" t="n">
        <f aca="false">(E170/112.8)*100</f>
        <v>94.831560283688</v>
      </c>
    </row>
    <row r="171" customFormat="false" ht="12.75" hidden="false" customHeight="false" outlineLevel="0" collapsed="false">
      <c r="A171" s="5" t="n">
        <v>34366</v>
      </c>
      <c r="B171" s="2" t="n">
        <v>110.58</v>
      </c>
      <c r="C171" s="2" t="n">
        <v>94.21</v>
      </c>
      <c r="D171" s="2" t="n">
        <v>93.55</v>
      </c>
      <c r="E171" s="3" t="n">
        <v>104.09</v>
      </c>
      <c r="F171" s="6" t="n">
        <f aca="false">(B171/130.41)*100</f>
        <v>84.7941108810674</v>
      </c>
      <c r="G171" s="6" t="n">
        <f aca="false">(C171/50.76)*100</f>
        <v>185.59889676911</v>
      </c>
      <c r="H171" s="6" t="n">
        <f aca="false">(D171/74.15)*100</f>
        <v>126.163182737694</v>
      </c>
      <c r="I171" s="3" t="n">
        <f aca="false">(E171/112.8)*100</f>
        <v>92.2783687943263</v>
      </c>
    </row>
    <row r="172" customFormat="false" ht="12.75" hidden="false" customHeight="false" outlineLevel="0" collapsed="false">
      <c r="A172" s="5" t="n">
        <v>34394</v>
      </c>
      <c r="B172" s="2" t="n">
        <v>109.18</v>
      </c>
      <c r="C172" s="2" t="n">
        <v>95.82</v>
      </c>
      <c r="D172" s="2" t="n">
        <v>93.32</v>
      </c>
      <c r="E172" s="3" t="n">
        <v>103.8</v>
      </c>
      <c r="F172" s="6" t="n">
        <f aca="false">(B172/130.41)*100</f>
        <v>83.7205735756461</v>
      </c>
      <c r="G172" s="6" t="n">
        <f aca="false">(C172/50.76)*100</f>
        <v>188.770685579196</v>
      </c>
      <c r="H172" s="6" t="n">
        <f aca="false">(D172/74.15)*100</f>
        <v>125.853000674309</v>
      </c>
      <c r="I172" s="3" t="n">
        <f aca="false">(E172/112.8)*100</f>
        <v>92.0212765957447</v>
      </c>
    </row>
    <row r="173" customFormat="false" ht="12.75" hidden="false" customHeight="false" outlineLevel="0" collapsed="false">
      <c r="A173" s="5" t="n">
        <v>34425</v>
      </c>
      <c r="B173" s="2" t="n">
        <v>108.01</v>
      </c>
      <c r="C173" s="2" t="n">
        <v>99.87</v>
      </c>
      <c r="D173" s="2" t="n">
        <v>91.07</v>
      </c>
      <c r="E173" s="3" t="n">
        <v>103.71</v>
      </c>
      <c r="F173" s="6" t="n">
        <f aca="false">(B173/130.41)*100</f>
        <v>82.8234031132582</v>
      </c>
      <c r="G173" s="6" t="n">
        <f aca="false">(C173/50.76)*100</f>
        <v>196.749408983452</v>
      </c>
      <c r="H173" s="6" t="n">
        <f aca="false">(D173/74.15)*100</f>
        <v>122.818610923803</v>
      </c>
      <c r="I173" s="3" t="n">
        <f aca="false">(E173/112.8)*100</f>
        <v>91.9414893617021</v>
      </c>
    </row>
    <row r="174" customFormat="false" ht="12.75" hidden="false" customHeight="false" outlineLevel="0" collapsed="false">
      <c r="A174" s="5" t="n">
        <v>34455</v>
      </c>
      <c r="B174" s="2" t="n">
        <v>106.43</v>
      </c>
      <c r="C174" s="2" t="n">
        <v>100.26</v>
      </c>
      <c r="D174" s="2" t="n">
        <v>90.66</v>
      </c>
      <c r="E174" s="3" t="n">
        <v>103.74</v>
      </c>
      <c r="F174" s="6" t="n">
        <f aca="false">(B174/130.41)*100</f>
        <v>81.6118395828541</v>
      </c>
      <c r="G174" s="6" t="n">
        <f aca="false">(C174/50.76)*100</f>
        <v>197.517730496454</v>
      </c>
      <c r="H174" s="6" t="n">
        <f aca="false">(D174/74.15)*100</f>
        <v>122.265677680378</v>
      </c>
      <c r="I174" s="3" t="n">
        <f aca="false">(E174/112.8)*100</f>
        <v>91.968085106383</v>
      </c>
    </row>
    <row r="175" customFormat="false" ht="12.75" hidden="false" customHeight="false" outlineLevel="0" collapsed="false">
      <c r="A175" s="5" t="n">
        <v>34486</v>
      </c>
      <c r="B175" s="2" t="n">
        <v>106.5</v>
      </c>
      <c r="C175" s="2" t="n">
        <v>97.99</v>
      </c>
      <c r="D175" s="2" t="n">
        <v>91.65</v>
      </c>
      <c r="E175" s="3" t="n">
        <v>104.69</v>
      </c>
      <c r="F175" s="6" t="n">
        <f aca="false">(B175/130.41)*100</f>
        <v>81.6655164481252</v>
      </c>
      <c r="G175" s="6" t="n">
        <f aca="false">(C175/50.76)*100</f>
        <v>193.045705279748</v>
      </c>
      <c r="H175" s="6" t="n">
        <f aca="false">(D175/74.15)*100</f>
        <v>123.6008091706</v>
      </c>
      <c r="I175" s="3" t="n">
        <f aca="false">(E175/112.8)*100</f>
        <v>92.8102836879433</v>
      </c>
    </row>
    <row r="176" customFormat="false" ht="12.75" hidden="false" customHeight="false" outlineLevel="0" collapsed="false">
      <c r="A176" s="5" t="n">
        <v>34516</v>
      </c>
      <c r="B176" s="2" t="n">
        <v>105.37</v>
      </c>
      <c r="C176" s="2" t="n">
        <v>96.82</v>
      </c>
      <c r="D176" s="2" t="n">
        <v>93.31</v>
      </c>
      <c r="E176" s="3" t="n">
        <v>104.04</v>
      </c>
      <c r="F176" s="6" t="n">
        <f aca="false">(B176/130.41)*100</f>
        <v>80.7990184801779</v>
      </c>
      <c r="G176" s="6" t="n">
        <f aca="false">(C176/50.76)*100</f>
        <v>190.740740740741</v>
      </c>
      <c r="H176" s="6" t="n">
        <f aca="false">(D176/74.15)*100</f>
        <v>125.83951449764</v>
      </c>
      <c r="I176" s="3" t="n">
        <f aca="false">(E176/112.8)*100</f>
        <v>92.2340425531915</v>
      </c>
    </row>
    <row r="177" customFormat="false" ht="12.75" hidden="false" customHeight="false" outlineLevel="0" collapsed="false">
      <c r="A177" s="5" t="n">
        <v>34547</v>
      </c>
      <c r="B177" s="2" t="n">
        <v>106.79</v>
      </c>
      <c r="C177" s="2" t="n">
        <v>92.56</v>
      </c>
      <c r="D177" s="2" t="n">
        <v>94.12</v>
      </c>
      <c r="E177" s="3" t="n">
        <v>104.54</v>
      </c>
      <c r="F177" s="6" t="n">
        <f aca="false">(B177/130.41)*100</f>
        <v>81.8878920328196</v>
      </c>
      <c r="G177" s="6" t="n">
        <f aca="false">(C177/50.76)*100</f>
        <v>182.348305752561</v>
      </c>
      <c r="H177" s="6" t="n">
        <f aca="false">(D177/74.15)*100</f>
        <v>126.931894807822</v>
      </c>
      <c r="I177" s="3" t="n">
        <f aca="false">(E177/112.8)*100</f>
        <v>92.677304964539</v>
      </c>
    </row>
    <row r="178" customFormat="false" ht="12.75" hidden="false" customHeight="false" outlineLevel="0" collapsed="false">
      <c r="A178" s="5" t="n">
        <v>34578</v>
      </c>
      <c r="B178" s="2" t="n">
        <v>105.05</v>
      </c>
      <c r="C178" s="2" t="n">
        <v>94.36</v>
      </c>
      <c r="D178" s="2" t="n">
        <v>93.97</v>
      </c>
      <c r="E178" s="3" t="n">
        <v>105.35</v>
      </c>
      <c r="F178" s="6" t="n">
        <f aca="false">(B178/130.41)*100</f>
        <v>80.553638524653</v>
      </c>
      <c r="G178" s="6" t="n">
        <f aca="false">(C178/50.76)*100</f>
        <v>185.894405043341</v>
      </c>
      <c r="H178" s="6" t="n">
        <f aca="false">(D178/74.15)*100</f>
        <v>126.729602157788</v>
      </c>
      <c r="I178" s="3" t="n">
        <f aca="false">(E178/112.8)*100</f>
        <v>93.395390070922</v>
      </c>
    </row>
    <row r="179" customFormat="false" ht="12.75" hidden="false" customHeight="false" outlineLevel="0" collapsed="false">
      <c r="A179" s="5" t="n">
        <v>34608</v>
      </c>
      <c r="B179" s="2" t="n">
        <v>103.4</v>
      </c>
      <c r="C179" s="2" t="n">
        <v>95.66</v>
      </c>
      <c r="D179" s="2" t="n">
        <v>94.21</v>
      </c>
      <c r="E179" s="3" t="n">
        <v>107.25</v>
      </c>
      <c r="F179" s="6" t="n">
        <f aca="false">(B179/130.41)*100</f>
        <v>79.2883981289779</v>
      </c>
      <c r="G179" s="6" t="n">
        <f aca="false">(C179/50.76)*100</f>
        <v>188.455476753349</v>
      </c>
      <c r="H179" s="6" t="n">
        <f aca="false">(D179/74.15)*100</f>
        <v>127.053270397842</v>
      </c>
      <c r="I179" s="3" t="n">
        <f aca="false">(E179/112.8)*100</f>
        <v>95.0797872340426</v>
      </c>
    </row>
    <row r="180" customFormat="false" ht="12.75" hidden="false" customHeight="false" outlineLevel="0" collapsed="false">
      <c r="A180" s="5" t="n">
        <v>34639</v>
      </c>
      <c r="B180" s="2" t="n">
        <v>104.02</v>
      </c>
      <c r="C180" s="2" t="n">
        <v>97.62</v>
      </c>
      <c r="D180" s="2" t="n">
        <v>94.19</v>
      </c>
      <c r="E180" s="3" t="n">
        <v>108.03</v>
      </c>
      <c r="F180" s="6" t="n">
        <f aca="false">(B180/130.41)*100</f>
        <v>79.7638217928073</v>
      </c>
      <c r="G180" s="6" t="n">
        <f aca="false">(C180/50.76)*100</f>
        <v>192.316784869976</v>
      </c>
      <c r="H180" s="6" t="n">
        <f aca="false">(D180/74.15)*100</f>
        <v>127.026298044504</v>
      </c>
      <c r="I180" s="3" t="n">
        <f aca="false">(E180/112.8)*100</f>
        <v>95.7712765957447</v>
      </c>
    </row>
    <row r="181" customFormat="false" ht="12.75" hidden="false" customHeight="false" outlineLevel="0" collapsed="false">
      <c r="A181" s="5" t="n">
        <v>34669</v>
      </c>
      <c r="B181" s="2" t="n">
        <v>105.71</v>
      </c>
      <c r="C181" s="2" t="n">
        <v>96.8</v>
      </c>
      <c r="D181" s="2" t="n">
        <v>94.73</v>
      </c>
      <c r="E181" s="3" t="n">
        <v>106.53</v>
      </c>
      <c r="F181" s="6" t="n">
        <f aca="false">(B181/130.41)*100</f>
        <v>81.0597346829231</v>
      </c>
      <c r="G181" s="6" t="n">
        <f aca="false">(C181/50.76)*100</f>
        <v>190.70133963751</v>
      </c>
      <c r="H181" s="6" t="n">
        <f aca="false">(D181/74.15)*100</f>
        <v>127.754551584626</v>
      </c>
      <c r="I181" s="3" t="n">
        <f aca="false">(E181/112.8)*100</f>
        <v>94.4414893617021</v>
      </c>
    </row>
    <row r="182" customFormat="false" ht="12.75" hidden="false" customHeight="false" outlineLevel="0" collapsed="false">
      <c r="A182" s="5" t="n">
        <v>34700</v>
      </c>
      <c r="B182" s="2" t="n">
        <v>104.6</v>
      </c>
      <c r="C182" s="2" t="n">
        <v>96.73</v>
      </c>
      <c r="D182" s="2" t="n">
        <v>96.65</v>
      </c>
      <c r="E182" s="3" t="n">
        <v>103.94</v>
      </c>
      <c r="F182" s="6" t="n">
        <f aca="false">(B182/130.41)*100</f>
        <v>80.2085729621961</v>
      </c>
      <c r="G182" s="6" t="n">
        <f aca="false">(C182/50.76)*100</f>
        <v>190.563435776202</v>
      </c>
      <c r="H182" s="6" t="n">
        <f aca="false">(D182/74.15)*100</f>
        <v>130.343897505057</v>
      </c>
      <c r="I182" s="3" t="n">
        <f aca="false">(E182/112.8)*100</f>
        <v>92.145390070922</v>
      </c>
    </row>
    <row r="183" customFormat="false" ht="12.75" hidden="false" customHeight="false" outlineLevel="0" collapsed="false">
      <c r="A183" s="5" t="n">
        <v>34731</v>
      </c>
      <c r="B183" s="2" t="n">
        <v>102.96</v>
      </c>
      <c r="C183" s="2" t="n">
        <v>98.23</v>
      </c>
      <c r="D183" s="2" t="n">
        <v>98.38</v>
      </c>
      <c r="E183" s="3" t="n">
        <v>101.14</v>
      </c>
      <c r="F183" s="6" t="n">
        <f aca="false">(B183/130.41)*100</f>
        <v>78.9510006901311</v>
      </c>
      <c r="G183" s="6" t="n">
        <f aca="false">(C183/50.76)*100</f>
        <v>193.518518518519</v>
      </c>
      <c r="H183" s="6" t="n">
        <f aca="false">(D183/74.15)*100</f>
        <v>132.67700606878</v>
      </c>
      <c r="I183" s="3" t="n">
        <f aca="false">(E183/112.8)*100</f>
        <v>89.6631205673759</v>
      </c>
    </row>
    <row r="184" customFormat="false" ht="12.75" hidden="false" customHeight="false" outlineLevel="0" collapsed="false">
      <c r="A184" s="5" t="n">
        <v>34759</v>
      </c>
      <c r="B184" s="2" t="n">
        <v>99.09</v>
      </c>
      <c r="C184" s="2" t="n">
        <v>104.93</v>
      </c>
      <c r="D184" s="2" t="n">
        <v>101.38</v>
      </c>
      <c r="E184" s="3" t="n">
        <v>99.61</v>
      </c>
      <c r="F184" s="6" t="n">
        <f aca="false">(B184/130.41)*100</f>
        <v>75.9834368530021</v>
      </c>
      <c r="G184" s="6" t="n">
        <f aca="false">(C184/50.76)*100</f>
        <v>206.717888100867</v>
      </c>
      <c r="H184" s="6" t="n">
        <f aca="false">(D184/74.15)*100</f>
        <v>136.722859069454</v>
      </c>
      <c r="I184" s="3" t="n">
        <f aca="false">(E184/112.8)*100</f>
        <v>88.3067375886525</v>
      </c>
    </row>
    <row r="185" customFormat="false" ht="12.75" hidden="false" customHeight="false" outlineLevel="0" collapsed="false">
      <c r="A185" s="5" t="n">
        <v>34790</v>
      </c>
      <c r="B185" s="2" t="n">
        <v>95.62</v>
      </c>
      <c r="C185" s="2" t="n">
        <v>114.11</v>
      </c>
      <c r="D185" s="2" t="n">
        <v>100.95</v>
      </c>
      <c r="E185" s="3" t="n">
        <v>98.82</v>
      </c>
      <c r="F185" s="6" t="n">
        <f aca="false">(B185/130.41)*100</f>
        <v>73.3225979602791</v>
      </c>
      <c r="G185" s="6" t="n">
        <f aca="false">(C185/50.76)*100</f>
        <v>224.802994483846</v>
      </c>
      <c r="H185" s="6" t="n">
        <f aca="false">(D185/74.15)*100</f>
        <v>136.14295347269</v>
      </c>
      <c r="I185" s="3" t="n">
        <f aca="false">(E185/112.8)*100</f>
        <v>87.6063829787234</v>
      </c>
    </row>
    <row r="186" customFormat="false" ht="12.75" hidden="false" customHeight="false" outlineLevel="0" collapsed="false">
      <c r="A186" s="5" t="n">
        <v>34820</v>
      </c>
      <c r="B186" s="2" t="n">
        <v>96.34</v>
      </c>
      <c r="C186" s="2" t="n">
        <v>113.55</v>
      </c>
      <c r="D186" s="2" t="n">
        <v>99.68</v>
      </c>
      <c r="E186" s="3" t="n">
        <v>98.72</v>
      </c>
      <c r="F186" s="6" t="n">
        <f aca="false">(B186/130.41)*100</f>
        <v>73.8747028602101</v>
      </c>
      <c r="G186" s="6" t="n">
        <f aca="false">(C186/50.76)*100</f>
        <v>223.699763593381</v>
      </c>
      <c r="H186" s="6" t="n">
        <f aca="false">(D186/74.15)*100</f>
        <v>134.430209035738</v>
      </c>
      <c r="I186" s="3" t="n">
        <f aca="false">(E186/112.8)*100</f>
        <v>87.5177304964539</v>
      </c>
    </row>
    <row r="187" customFormat="false" ht="12.75" hidden="false" customHeight="false" outlineLevel="0" collapsed="false">
      <c r="A187" s="5" t="n">
        <v>34851</v>
      </c>
      <c r="B187" s="2" t="n">
        <v>96.55</v>
      </c>
      <c r="C187" s="2" t="n">
        <v>111.39</v>
      </c>
      <c r="D187" s="2" t="n">
        <v>99.72</v>
      </c>
      <c r="E187" s="3" t="n">
        <v>98.98</v>
      </c>
      <c r="F187" s="6" t="n">
        <f aca="false">(B187/130.41)*100</f>
        <v>74.0357334560233</v>
      </c>
      <c r="G187" s="6" t="n">
        <f aca="false">(C187/50.76)*100</f>
        <v>219.444444444444</v>
      </c>
      <c r="H187" s="6" t="n">
        <f aca="false">(D187/74.15)*100</f>
        <v>134.484153742414</v>
      </c>
      <c r="I187" s="3" t="n">
        <f aca="false">(E187/112.8)*100</f>
        <v>87.7482269503546</v>
      </c>
    </row>
    <row r="188" customFormat="false" ht="12.75" hidden="false" customHeight="false" outlineLevel="0" collapsed="false">
      <c r="A188" s="5" t="n">
        <v>34881</v>
      </c>
      <c r="B188" s="2" t="n">
        <v>97.48</v>
      </c>
      <c r="C188" s="2" t="n">
        <v>104.13</v>
      </c>
      <c r="D188" s="2" t="n">
        <v>100.04</v>
      </c>
      <c r="E188" s="3" t="n">
        <v>98.82</v>
      </c>
      <c r="F188" s="6" t="n">
        <f aca="false">(B188/130.41)*100</f>
        <v>74.7488689517675</v>
      </c>
      <c r="G188" s="6" t="n">
        <f aca="false">(C188/50.76)*100</f>
        <v>205.141843971631</v>
      </c>
      <c r="H188" s="6" t="n">
        <f aca="false">(D188/74.15)*100</f>
        <v>134.915711395819</v>
      </c>
      <c r="I188" s="3" t="n">
        <f aca="false">(E188/112.8)*100</f>
        <v>87.6063829787234</v>
      </c>
    </row>
    <row r="189" customFormat="false" ht="12.75" hidden="false" customHeight="false" outlineLevel="0" collapsed="false">
      <c r="A189" s="5" t="n">
        <v>34912</v>
      </c>
      <c r="B189" s="2" t="n">
        <v>101.41</v>
      </c>
      <c r="C189" s="2" t="n">
        <v>94.82</v>
      </c>
      <c r="D189" s="2" t="n">
        <v>98.8</v>
      </c>
      <c r="E189" s="3" t="n">
        <v>100.32</v>
      </c>
      <c r="F189" s="6" t="n">
        <f aca="false">(B189/130.41)*100</f>
        <v>77.7624415305575</v>
      </c>
      <c r="G189" s="6" t="n">
        <f aca="false">(C189/50.76)*100</f>
        <v>186.800630417652</v>
      </c>
      <c r="H189" s="6" t="n">
        <f aca="false">(D189/74.15)*100</f>
        <v>133.243425488874</v>
      </c>
      <c r="I189" s="3" t="n">
        <f aca="false">(E189/112.8)*100</f>
        <v>88.936170212766</v>
      </c>
    </row>
    <row r="190" customFormat="false" ht="12.75" hidden="false" customHeight="false" outlineLevel="0" collapsed="false">
      <c r="A190" s="5" t="n">
        <v>34943</v>
      </c>
      <c r="B190" s="2" t="n">
        <v>102.9</v>
      </c>
      <c r="C190" s="2" t="n">
        <v>90.43</v>
      </c>
      <c r="D190" s="2" t="n">
        <v>99.42</v>
      </c>
      <c r="E190" s="3" t="n">
        <v>100.87</v>
      </c>
      <c r="F190" s="6" t="n">
        <f aca="false">(B190/130.41)*100</f>
        <v>78.9049919484702</v>
      </c>
      <c r="G190" s="6" t="n">
        <f aca="false">(C190/50.76)*100</f>
        <v>178.152088258471</v>
      </c>
      <c r="H190" s="6" t="n">
        <f aca="false">(D190/74.15)*100</f>
        <v>134.079568442347</v>
      </c>
      <c r="I190" s="3" t="n">
        <f aca="false">(E190/112.8)*100</f>
        <v>89.4237588652482</v>
      </c>
    </row>
    <row r="191" customFormat="false" ht="12.75" hidden="false" customHeight="false" outlineLevel="0" collapsed="false">
      <c r="A191" s="5" t="n">
        <v>34973</v>
      </c>
      <c r="B191" s="2" t="n">
        <v>100.68</v>
      </c>
      <c r="C191" s="2" t="n">
        <v>90.76</v>
      </c>
      <c r="D191" s="2" t="n">
        <v>101.52</v>
      </c>
      <c r="E191" s="3" t="n">
        <v>100.65</v>
      </c>
      <c r="F191" s="6" t="n">
        <f aca="false">(B191/130.41)*100</f>
        <v>77.2026685070163</v>
      </c>
      <c r="G191" s="6" t="n">
        <f aca="false">(C191/50.76)*100</f>
        <v>178.802206461781</v>
      </c>
      <c r="H191" s="6" t="n">
        <f aca="false">(D191/74.15)*100</f>
        <v>136.911665542819</v>
      </c>
      <c r="I191" s="3" t="n">
        <f aca="false">(E191/112.8)*100</f>
        <v>89.2287234042553</v>
      </c>
    </row>
    <row r="192" customFormat="false" ht="12.75" hidden="false" customHeight="false" outlineLevel="0" collapsed="false">
      <c r="A192" s="5" t="n">
        <v>35004</v>
      </c>
      <c r="B192" s="2" t="n">
        <v>100.42</v>
      </c>
      <c r="C192" s="2" t="n">
        <v>90.35</v>
      </c>
      <c r="D192" s="2" t="n">
        <v>101.74</v>
      </c>
      <c r="E192" s="3" t="n">
        <v>99.82</v>
      </c>
      <c r="F192" s="6" t="n">
        <f aca="false">(B192/130.41)*100</f>
        <v>77.0032972931524</v>
      </c>
      <c r="G192" s="6" t="n">
        <f aca="false">(C192/50.76)*100</f>
        <v>177.994483845548</v>
      </c>
      <c r="H192" s="6" t="n">
        <f aca="false">(D192/74.15)*100</f>
        <v>137.208361429535</v>
      </c>
      <c r="I192" s="3" t="n">
        <f aca="false">(E192/112.8)*100</f>
        <v>88.4929078014184</v>
      </c>
    </row>
    <row r="193" customFormat="false" ht="12.75" hidden="false" customHeight="false" outlineLevel="0" collapsed="false">
      <c r="A193" s="5" t="n">
        <v>35034</v>
      </c>
      <c r="B193" s="2" t="n">
        <v>101.95</v>
      </c>
      <c r="C193" s="2" t="n">
        <v>90.56</v>
      </c>
      <c r="D193" s="2" t="n">
        <v>101.72</v>
      </c>
      <c r="E193" s="3" t="n">
        <v>98.31</v>
      </c>
      <c r="F193" s="6" t="n">
        <f aca="false">(B193/130.41)*100</f>
        <v>78.1765202055057</v>
      </c>
      <c r="G193" s="6" t="n">
        <f aca="false">(C193/50.76)*100</f>
        <v>178.408195429472</v>
      </c>
      <c r="H193" s="6" t="n">
        <f aca="false">(D193/74.15)*100</f>
        <v>137.181389076197</v>
      </c>
      <c r="I193" s="3" t="n">
        <f aca="false">(E193/112.8)*100</f>
        <v>87.1542553191489</v>
      </c>
    </row>
    <row r="194" customFormat="false" ht="12.75" hidden="false" customHeight="false" outlineLevel="0" collapsed="false">
      <c r="A194" s="5" t="n">
        <v>35065</v>
      </c>
      <c r="B194" s="2" t="n">
        <v>104.44</v>
      </c>
      <c r="C194" s="2" t="n">
        <v>86.76</v>
      </c>
      <c r="D194" s="2" t="n">
        <v>102.12</v>
      </c>
      <c r="E194" s="3" t="n">
        <v>97.39</v>
      </c>
      <c r="F194" s="6" t="n">
        <f aca="false">(B194/130.41)*100</f>
        <v>80.0858829844337</v>
      </c>
      <c r="G194" s="6" t="n">
        <f aca="false">(C194/50.76)*100</f>
        <v>170.921985815603</v>
      </c>
      <c r="H194" s="6" t="n">
        <f aca="false">(D194/74.15)*100</f>
        <v>137.720836142954</v>
      </c>
      <c r="I194" s="3" t="n">
        <f aca="false">(E194/112.8)*100</f>
        <v>86.3386524822695</v>
      </c>
    </row>
    <row r="195" customFormat="false" ht="12.75" hidden="false" customHeight="false" outlineLevel="0" collapsed="false">
      <c r="A195" s="5" t="n">
        <v>35096</v>
      </c>
      <c r="B195" s="2" t="n">
        <v>105.31</v>
      </c>
      <c r="C195" s="2" t="n">
        <v>86.55</v>
      </c>
      <c r="D195" s="2" t="n">
        <v>102.88</v>
      </c>
      <c r="E195" s="3" t="n">
        <v>97.07</v>
      </c>
      <c r="F195" s="6" t="n">
        <f aca="false">(B195/130.41)*100</f>
        <v>80.753009738517</v>
      </c>
      <c r="G195" s="6" t="n">
        <f aca="false">(C195/50.76)*100</f>
        <v>170.508274231678</v>
      </c>
      <c r="H195" s="6" t="n">
        <f aca="false">(D195/74.15)*100</f>
        <v>138.745785569791</v>
      </c>
      <c r="I195" s="3" t="n">
        <f aca="false">(E195/112.8)*100</f>
        <v>86.0549645390071</v>
      </c>
    </row>
    <row r="196" customFormat="false" ht="12.75" hidden="false" customHeight="false" outlineLevel="0" collapsed="false">
      <c r="A196" s="5" t="n">
        <v>35125</v>
      </c>
      <c r="B196" s="2" t="n">
        <v>105.05</v>
      </c>
      <c r="C196" s="2" t="n">
        <v>86.92</v>
      </c>
      <c r="D196" s="2" t="n">
        <v>101.43</v>
      </c>
      <c r="E196" s="3" t="n">
        <v>97.33</v>
      </c>
      <c r="F196" s="6" t="n">
        <f aca="false">(B196/130.41)*100</f>
        <v>80.553638524653</v>
      </c>
      <c r="G196" s="6" t="n">
        <f aca="false">(C196/50.76)*100</f>
        <v>171.23719464145</v>
      </c>
      <c r="H196" s="6" t="n">
        <f aca="false">(D196/74.15)*100</f>
        <v>136.790289952798</v>
      </c>
      <c r="I196" s="3" t="n">
        <f aca="false">(E196/112.8)*100</f>
        <v>86.2854609929078</v>
      </c>
    </row>
    <row r="197" customFormat="false" ht="12.75" hidden="false" customHeight="false" outlineLevel="0" collapsed="false">
      <c r="A197" s="5" t="n">
        <v>35156</v>
      </c>
      <c r="B197" s="2" t="n">
        <v>105.54</v>
      </c>
      <c r="C197" s="2" t="n">
        <v>86.52</v>
      </c>
      <c r="D197" s="2" t="n">
        <v>99.49</v>
      </c>
      <c r="E197" s="3" t="n">
        <v>98.3</v>
      </c>
      <c r="F197" s="6" t="n">
        <f aca="false">(B197/130.41)*100</f>
        <v>80.9293765815505</v>
      </c>
      <c r="G197" s="6" t="n">
        <f aca="false">(C197/50.76)*100</f>
        <v>170.449172576832</v>
      </c>
      <c r="H197" s="6" t="n">
        <f aca="false">(D197/74.15)*100</f>
        <v>134.173971679029</v>
      </c>
      <c r="I197" s="3" t="n">
        <f aca="false">(E197/112.8)*100</f>
        <v>87.145390070922</v>
      </c>
    </row>
    <row r="198" customFormat="false" ht="12.75" hidden="false" customHeight="false" outlineLevel="0" collapsed="false">
      <c r="A198" s="5" t="n">
        <v>35186</v>
      </c>
      <c r="B198" s="2" t="n">
        <v>105.75</v>
      </c>
      <c r="C198" s="2" t="n">
        <v>88.15</v>
      </c>
      <c r="D198" s="2" t="n">
        <v>97.9</v>
      </c>
      <c r="E198" s="3" t="n">
        <v>99.65</v>
      </c>
      <c r="F198" s="6" t="n">
        <f aca="false">(B198/130.41)*100</f>
        <v>81.0904071773637</v>
      </c>
      <c r="G198" s="6" t="n">
        <f aca="false">(C198/50.76)*100</f>
        <v>173.66036249015</v>
      </c>
      <c r="H198" s="6" t="n">
        <f aca="false">(D198/74.15)*100</f>
        <v>132.029669588672</v>
      </c>
      <c r="I198" s="3" t="n">
        <f aca="false">(E198/112.8)*100</f>
        <v>88.3421985815603</v>
      </c>
    </row>
    <row r="199" customFormat="false" ht="12.75" hidden="false" customHeight="false" outlineLevel="0" collapsed="false">
      <c r="A199" s="5" t="n">
        <v>35217</v>
      </c>
      <c r="B199" s="2" t="n">
        <v>106.31</v>
      </c>
      <c r="C199" s="2" t="n">
        <v>85.79</v>
      </c>
      <c r="D199" s="2" t="n">
        <v>97.75</v>
      </c>
      <c r="E199" s="3" t="n">
        <v>101.74</v>
      </c>
      <c r="F199" s="6" t="n">
        <f aca="false">(B199/130.41)*100</f>
        <v>81.5198220995323</v>
      </c>
      <c r="G199" s="6" t="n">
        <f aca="false">(C199/50.76)*100</f>
        <v>169.011032308905</v>
      </c>
      <c r="H199" s="6" t="n">
        <f aca="false">(D199/74.15)*100</f>
        <v>131.827376938638</v>
      </c>
      <c r="I199" s="3" t="n">
        <f aca="false">(E199/112.8)*100</f>
        <v>90.1950354609929</v>
      </c>
    </row>
    <row r="200" customFormat="false" ht="12.75" hidden="false" customHeight="false" outlineLevel="0" collapsed="false">
      <c r="A200" s="5" t="n">
        <v>35247</v>
      </c>
      <c r="B200" s="2" t="n">
        <v>106.24</v>
      </c>
      <c r="C200" s="2" t="n">
        <v>84.87</v>
      </c>
      <c r="D200" s="2" t="n">
        <v>98.07</v>
      </c>
      <c r="E200" s="3" t="n">
        <v>101.84</v>
      </c>
      <c r="F200" s="6" t="n">
        <f aca="false">(B200/130.41)*100</f>
        <v>81.4661452342612</v>
      </c>
      <c r="G200" s="6" t="n">
        <f aca="false">(C200/50.76)*100</f>
        <v>167.198581560284</v>
      </c>
      <c r="H200" s="6" t="n">
        <f aca="false">(D200/74.15)*100</f>
        <v>132.258934592043</v>
      </c>
      <c r="I200" s="3" t="n">
        <f aca="false">(E200/112.8)*100</f>
        <v>90.2836879432624</v>
      </c>
    </row>
    <row r="201" customFormat="false" ht="12.75" hidden="false" customHeight="false" outlineLevel="0" collapsed="false">
      <c r="A201" s="5" t="n">
        <v>35278</v>
      </c>
      <c r="B201" s="2" t="n">
        <v>105.65</v>
      </c>
      <c r="C201" s="2" t="n">
        <v>85.7</v>
      </c>
      <c r="D201" s="2" t="n">
        <v>98.4</v>
      </c>
      <c r="E201" s="3" t="n">
        <v>101.05</v>
      </c>
      <c r="F201" s="6" t="n">
        <f aca="false">(B201/130.41)*100</f>
        <v>81.0137259412622</v>
      </c>
      <c r="G201" s="6" t="n">
        <f aca="false">(C201/50.76)*100</f>
        <v>168.833727344366</v>
      </c>
      <c r="H201" s="6" t="n">
        <f aca="false">(D201/74.15)*100</f>
        <v>132.703978422117</v>
      </c>
      <c r="I201" s="3" t="n">
        <f aca="false">(E201/112.8)*100</f>
        <v>89.5833333333333</v>
      </c>
    </row>
    <row r="202" customFormat="false" ht="12.75" hidden="false" customHeight="false" outlineLevel="0" collapsed="false">
      <c r="A202" s="5" t="n">
        <v>35309</v>
      </c>
      <c r="B202" s="2" t="n">
        <v>106.55</v>
      </c>
      <c r="C202" s="2" t="n">
        <v>83.91</v>
      </c>
      <c r="D202" s="2" t="n">
        <v>97.62</v>
      </c>
      <c r="E202" s="3" t="n">
        <v>103.25</v>
      </c>
      <c r="F202" s="6" t="n">
        <f aca="false">(B202/130.41)*100</f>
        <v>81.7038570661759</v>
      </c>
      <c r="G202" s="6" t="n">
        <f aca="false">(C202/50.76)*100</f>
        <v>165.307328605201</v>
      </c>
      <c r="H202" s="6" t="n">
        <f aca="false">(D202/74.15)*100</f>
        <v>131.652056641942</v>
      </c>
      <c r="I202" s="3" t="n">
        <f aca="false">(E202/112.8)*100</f>
        <v>91.5336879432624</v>
      </c>
    </row>
    <row r="203" customFormat="false" ht="12.75" hidden="false" customHeight="false" outlineLevel="0" collapsed="false">
      <c r="A203" s="5" t="n">
        <v>35339</v>
      </c>
      <c r="B203" s="2" t="n">
        <v>107.23</v>
      </c>
      <c r="C203" s="2" t="n">
        <v>81.33</v>
      </c>
      <c r="D203" s="2" t="n">
        <v>96.62</v>
      </c>
      <c r="E203" s="3" t="n">
        <v>106.57</v>
      </c>
      <c r="F203" s="6" t="n">
        <f aca="false">(B203/130.41)*100</f>
        <v>82.2252894716663</v>
      </c>
      <c r="G203" s="6" t="n">
        <f aca="false">(C203/50.76)*100</f>
        <v>160.224586288416</v>
      </c>
      <c r="H203" s="6" t="n">
        <f aca="false">(D203/74.15)*100</f>
        <v>130.303438975051</v>
      </c>
      <c r="I203" s="3" t="n">
        <f aca="false">(E203/112.8)*100</f>
        <v>94.4769503546099</v>
      </c>
    </row>
    <row r="204" customFormat="false" ht="12.75" hidden="false" customHeight="false" outlineLevel="0" collapsed="false">
      <c r="A204" s="5" t="n">
        <v>35370</v>
      </c>
      <c r="B204" s="2" t="n">
        <v>106.23</v>
      </c>
      <c r="C204" s="2" t="n">
        <v>80.23</v>
      </c>
      <c r="D204" s="2" t="n">
        <v>96.44</v>
      </c>
      <c r="E204" s="3" t="n">
        <v>111.6</v>
      </c>
      <c r="F204" s="6" t="n">
        <f aca="false">(B204/130.41)*100</f>
        <v>81.458477110651</v>
      </c>
      <c r="G204" s="6" t="n">
        <f aca="false">(C204/50.76)*100</f>
        <v>158.057525610717</v>
      </c>
      <c r="H204" s="6" t="n">
        <f aca="false">(D204/74.15)*100</f>
        <v>130.06068779501</v>
      </c>
      <c r="I204" s="3" t="n">
        <f aca="false">(E204/112.8)*100</f>
        <v>98.9361702127659</v>
      </c>
    </row>
    <row r="205" customFormat="false" ht="12.75" hidden="false" customHeight="false" outlineLevel="0" collapsed="false">
      <c r="A205" s="5" t="n">
        <v>35400</v>
      </c>
      <c r="B205" s="2" t="n">
        <v>107.64</v>
      </c>
      <c r="C205" s="2" t="n">
        <v>80.67</v>
      </c>
      <c r="D205" s="2" t="n">
        <v>95.83</v>
      </c>
      <c r="E205" s="3" t="n">
        <v>113.77</v>
      </c>
      <c r="F205" s="6" t="n">
        <f aca="false">(B205/130.41)*100</f>
        <v>82.5396825396825</v>
      </c>
      <c r="G205" s="6" t="n">
        <f aca="false">(C205/50.76)*100</f>
        <v>158.924349881797</v>
      </c>
      <c r="H205" s="6" t="n">
        <f aca="false">(D205/74.15)*100</f>
        <v>129.238031018206</v>
      </c>
      <c r="I205" s="3" t="n">
        <f aca="false">(E205/112.8)*100</f>
        <v>100.859929078014</v>
      </c>
    </row>
    <row r="206" customFormat="false" ht="12.75" hidden="false" customHeight="false" outlineLevel="0" collapsed="false">
      <c r="A206" s="5" t="n">
        <v>35431</v>
      </c>
      <c r="B206" s="2" t="n">
        <v>109.25</v>
      </c>
      <c r="C206" s="2" t="n">
        <v>79.88</v>
      </c>
      <c r="D206" s="2" t="n">
        <v>95.39</v>
      </c>
      <c r="E206" s="3" t="n">
        <v>116.14</v>
      </c>
      <c r="F206" s="6" t="n">
        <f aca="false">(B206/130.41)*100</f>
        <v>83.7742504409171</v>
      </c>
      <c r="G206" s="6" t="n">
        <f aca="false">(C206/50.76)*100</f>
        <v>157.368006304177</v>
      </c>
      <c r="H206" s="6" t="n">
        <f aca="false">(D206/74.15)*100</f>
        <v>128.644639244774</v>
      </c>
      <c r="I206" s="3" t="n">
        <f aca="false">(E206/112.8)*100</f>
        <v>102.960992907801</v>
      </c>
    </row>
    <row r="207" customFormat="false" ht="12.75" hidden="false" customHeight="false" outlineLevel="0" collapsed="false">
      <c r="A207" s="5" t="n">
        <v>35462</v>
      </c>
      <c r="B207" s="2" t="n">
        <v>112.31</v>
      </c>
      <c r="C207" s="2" t="n">
        <v>78.73</v>
      </c>
      <c r="D207" s="2" t="n">
        <v>95.03</v>
      </c>
      <c r="E207" s="3" t="n">
        <v>117.86</v>
      </c>
      <c r="F207" s="6" t="n">
        <f aca="false">(B207/130.41)*100</f>
        <v>86.1206962656238</v>
      </c>
      <c r="G207" s="6" t="n">
        <f aca="false">(C207/50.76)*100</f>
        <v>155.1024428684</v>
      </c>
      <c r="H207" s="6" t="n">
        <f aca="false">(D207/74.15)*100</f>
        <v>128.159136884693</v>
      </c>
      <c r="I207" s="3" t="n">
        <f aca="false">(E207/112.8)*100</f>
        <v>104.485815602837</v>
      </c>
    </row>
    <row r="208" customFormat="false" ht="12.75" hidden="false" customHeight="false" outlineLevel="0" collapsed="false">
      <c r="A208" s="5" t="n">
        <v>35490</v>
      </c>
      <c r="B208" s="2" t="n">
        <v>113.76</v>
      </c>
      <c r="C208" s="2" t="n">
        <v>78.5</v>
      </c>
      <c r="D208" s="2" t="n">
        <v>94.74</v>
      </c>
      <c r="E208" s="3" t="n">
        <v>118.34</v>
      </c>
      <c r="F208" s="6" t="n">
        <f aca="false">(B208/130.41)*100</f>
        <v>87.2325741890959</v>
      </c>
      <c r="G208" s="6" t="n">
        <f aca="false">(C208/50.76)*100</f>
        <v>154.649330181245</v>
      </c>
      <c r="H208" s="6" t="n">
        <f aca="false">(D208/74.15)*100</f>
        <v>127.768037761295</v>
      </c>
      <c r="I208" s="3" t="n">
        <f aca="false">(E208/112.8)*100</f>
        <v>104.911347517731</v>
      </c>
    </row>
    <row r="209" customFormat="false" ht="12.75" hidden="false" customHeight="false" outlineLevel="0" collapsed="false">
      <c r="A209" s="5" t="n">
        <v>35521</v>
      </c>
      <c r="B209" s="2" t="n">
        <v>115.75</v>
      </c>
      <c r="C209" s="2" t="n">
        <v>75.58</v>
      </c>
      <c r="D209" s="2" t="n">
        <v>94.22</v>
      </c>
      <c r="E209" s="3" t="n">
        <v>121.5</v>
      </c>
      <c r="F209" s="6" t="n">
        <f aca="false">(B209/130.41)*100</f>
        <v>88.7585307875163</v>
      </c>
      <c r="G209" s="6" t="n">
        <f aca="false">(C209/50.76)*100</f>
        <v>148.896769109535</v>
      </c>
      <c r="H209" s="6" t="n">
        <f aca="false">(D209/74.15)*100</f>
        <v>127.066756574511</v>
      </c>
      <c r="I209" s="3" t="n">
        <f aca="false">(E209/112.8)*100</f>
        <v>107.712765957447</v>
      </c>
    </row>
    <row r="210" customFormat="false" ht="12.75" hidden="false" customHeight="false" outlineLevel="0" collapsed="false">
      <c r="A210" s="5" t="n">
        <v>35551</v>
      </c>
      <c r="B210" s="2" t="n">
        <v>113.83</v>
      </c>
      <c r="C210" s="2" t="n">
        <v>78.73</v>
      </c>
      <c r="D210" s="2" t="n">
        <v>93.83</v>
      </c>
      <c r="E210" s="3" t="n">
        <v>121.64</v>
      </c>
      <c r="F210" s="6" t="n">
        <f aca="false">(B210/130.41)*100</f>
        <v>87.286251054367</v>
      </c>
      <c r="G210" s="6" t="n">
        <f aca="false">(C210/50.76)*100</f>
        <v>155.1024428684</v>
      </c>
      <c r="H210" s="6" t="n">
        <f aca="false">(D210/74.15)*100</f>
        <v>126.540795684423</v>
      </c>
      <c r="I210" s="3" t="n">
        <f aca="false">(E210/112.8)*100</f>
        <v>107.836879432624</v>
      </c>
    </row>
    <row r="211" customFormat="false" ht="12.75" hidden="false" customHeight="false" outlineLevel="0" collapsed="false">
      <c r="A211" s="5" t="n">
        <v>35582</v>
      </c>
      <c r="B211" s="2" t="n">
        <v>113.1</v>
      </c>
      <c r="C211" s="2" t="n">
        <v>82.67</v>
      </c>
      <c r="D211" s="2" t="n">
        <v>92.25</v>
      </c>
      <c r="E211" s="3" t="n">
        <v>123.94</v>
      </c>
      <c r="F211" s="6" t="n">
        <f aca="false">(B211/130.41)*100</f>
        <v>86.7264780308259</v>
      </c>
      <c r="G211" s="6" t="n">
        <f aca="false">(C211/50.76)*100</f>
        <v>162.864460204886</v>
      </c>
      <c r="H211" s="6" t="n">
        <f aca="false">(D211/74.15)*100</f>
        <v>124.409979770735</v>
      </c>
      <c r="I211" s="3" t="n">
        <f aca="false">(E211/112.8)*100</f>
        <v>109.875886524823</v>
      </c>
    </row>
    <row r="212" customFormat="false" ht="12.75" hidden="false" customHeight="false" outlineLevel="0" collapsed="false">
      <c r="A212" s="5" t="n">
        <v>35612</v>
      </c>
      <c r="B212" s="2" t="n">
        <v>114.3</v>
      </c>
      <c r="C212" s="2" t="n">
        <v>83.56</v>
      </c>
      <c r="D212" s="2" t="n">
        <v>89.99</v>
      </c>
      <c r="E212" s="3" t="n">
        <v>129.73</v>
      </c>
      <c r="F212" s="6" t="n">
        <f aca="false">(B212/130.41)*100</f>
        <v>87.6466528640442</v>
      </c>
      <c r="G212" s="6" t="n">
        <f aca="false">(C212/50.76)*100</f>
        <v>164.61780929866</v>
      </c>
      <c r="H212" s="6" t="n">
        <f aca="false">(D212/74.15)*100</f>
        <v>121.36210384356</v>
      </c>
      <c r="I212" s="3" t="n">
        <f aca="false">(E212/112.8)*100</f>
        <v>115.008865248227</v>
      </c>
    </row>
    <row r="213" customFormat="false" ht="12.75" hidden="false" customHeight="false" outlineLevel="0" collapsed="false">
      <c r="A213" s="5" t="n">
        <v>35643</v>
      </c>
      <c r="B213" s="2" t="n">
        <v>117.06</v>
      </c>
      <c r="C213" s="2" t="n">
        <v>83</v>
      </c>
      <c r="D213" s="2" t="n">
        <v>89.1</v>
      </c>
      <c r="E213" s="3" t="n">
        <v>128.01</v>
      </c>
      <c r="F213" s="6" t="n">
        <f aca="false">(B213/130.41)*100</f>
        <v>89.7630549804463</v>
      </c>
      <c r="G213" s="6" t="n">
        <f aca="false">(C213/50.76)*100</f>
        <v>163.514578408195</v>
      </c>
      <c r="H213" s="6" t="n">
        <f aca="false">(D213/74.15)*100</f>
        <v>120.161834120027</v>
      </c>
      <c r="I213" s="3" t="n">
        <f aca="false">(E213/112.8)*100</f>
        <v>113.484042553191</v>
      </c>
    </row>
    <row r="214" customFormat="false" ht="12.75" hidden="false" customHeight="false" outlineLevel="0" collapsed="false">
      <c r="A214" s="5" t="n">
        <v>35674</v>
      </c>
      <c r="B214" s="2" t="n">
        <v>117.41</v>
      </c>
      <c r="C214" s="2" t="n">
        <v>79.6</v>
      </c>
      <c r="D214" s="2" t="n">
        <v>89.84</v>
      </c>
      <c r="E214" s="3" t="n">
        <v>125.9</v>
      </c>
      <c r="F214" s="6" t="n">
        <f aca="false">(B214/130.41)*100</f>
        <v>90.0314393068016</v>
      </c>
      <c r="G214" s="6" t="n">
        <f aca="false">(C214/50.76)*100</f>
        <v>156.816390858944</v>
      </c>
      <c r="H214" s="6" t="n">
        <f aca="false">(D214/74.15)*100</f>
        <v>121.159811193527</v>
      </c>
      <c r="I214" s="3" t="n">
        <f aca="false">(E214/112.8)*100</f>
        <v>111.613475177305</v>
      </c>
    </row>
    <row r="215" customFormat="false" ht="12.75" hidden="false" customHeight="false" outlineLevel="0" collapsed="false">
      <c r="A215" s="5" t="n">
        <v>35704</v>
      </c>
      <c r="B215" s="2" t="n">
        <v>117.66</v>
      </c>
      <c r="C215" s="2" t="n">
        <v>77.83</v>
      </c>
      <c r="D215" s="2" t="n">
        <v>90.34</v>
      </c>
      <c r="E215" s="3" t="n">
        <v>127.23</v>
      </c>
      <c r="F215" s="6" t="n">
        <f aca="false">(B215/130.41)*100</f>
        <v>90.2231423970554</v>
      </c>
      <c r="G215" s="6" t="n">
        <f aca="false">(C215/50.76)*100</f>
        <v>153.32939322301</v>
      </c>
      <c r="H215" s="6" t="n">
        <f aca="false">(D215/74.15)*100</f>
        <v>121.834120026972</v>
      </c>
      <c r="I215" s="3" t="n">
        <f aca="false">(E215/112.8)*100</f>
        <v>112.792553191489</v>
      </c>
    </row>
    <row r="216" customFormat="false" ht="12.75" hidden="false" customHeight="false" outlineLevel="0" collapsed="false">
      <c r="A216" s="5" t="n">
        <v>35735</v>
      </c>
      <c r="B216" s="2" t="n">
        <v>119.4</v>
      </c>
      <c r="C216" s="2" t="n">
        <v>74.12</v>
      </c>
      <c r="D216" s="2" t="n">
        <v>90.37</v>
      </c>
      <c r="E216" s="3" t="n">
        <v>131.29</v>
      </c>
      <c r="F216" s="6" t="n">
        <f aca="false">(B216/130.41)*100</f>
        <v>91.557395905222</v>
      </c>
      <c r="G216" s="6" t="n">
        <f aca="false">(C216/50.76)*100</f>
        <v>146.02048857368</v>
      </c>
      <c r="H216" s="6" t="n">
        <f aca="false">(D216/74.15)*100</f>
        <v>121.874578556979</v>
      </c>
      <c r="I216" s="3" t="n">
        <f aca="false">(E216/112.8)*100</f>
        <v>116.391843971631</v>
      </c>
    </row>
    <row r="217" customFormat="false" ht="12.75" hidden="false" customHeight="false" outlineLevel="0" collapsed="false">
      <c r="A217" s="5" t="n">
        <v>35765</v>
      </c>
      <c r="B217" s="2" t="n">
        <v>121.29</v>
      </c>
      <c r="C217" s="2" t="n">
        <v>73.11</v>
      </c>
      <c r="D217" s="2" t="n">
        <v>89.74</v>
      </c>
      <c r="E217" s="3" t="n">
        <v>133.62</v>
      </c>
      <c r="F217" s="6" t="n">
        <f aca="false">(B217/130.41)*100</f>
        <v>93.0066712675408</v>
      </c>
      <c r="G217" s="6" t="n">
        <f aca="false">(C217/50.76)*100</f>
        <v>144.03073286052</v>
      </c>
      <c r="H217" s="6" t="n">
        <f aca="false">(D217/74.15)*100</f>
        <v>121.024949426837</v>
      </c>
      <c r="I217" s="3" t="n">
        <f aca="false">(E217/112.8)*100</f>
        <v>118.457446808511</v>
      </c>
    </row>
    <row r="218" customFormat="false" ht="12.75" hidden="false" customHeight="false" outlineLevel="0" collapsed="false">
      <c r="A218" s="5" t="n">
        <v>35796</v>
      </c>
      <c r="B218" s="2" t="n">
        <v>121.49</v>
      </c>
      <c r="C218" s="2" t="n">
        <v>74.73</v>
      </c>
      <c r="D218" s="2" t="n">
        <v>88.94</v>
      </c>
      <c r="E218" s="3" t="n">
        <v>135.71</v>
      </c>
      <c r="F218" s="6" t="n">
        <f aca="false">(B218/130.41)*100</f>
        <v>93.1600337397439</v>
      </c>
      <c r="G218" s="6" t="n">
        <f aca="false">(C218/50.76)*100</f>
        <v>147.222222222222</v>
      </c>
      <c r="H218" s="6" t="n">
        <f aca="false">(D218/74.15)*100</f>
        <v>119.946055293324</v>
      </c>
      <c r="I218" s="3" t="n">
        <f aca="false">(E218/112.8)*100</f>
        <v>120.310283687943</v>
      </c>
    </row>
    <row r="219" customFormat="false" ht="12.75" hidden="false" customHeight="false" outlineLevel="0" collapsed="false">
      <c r="A219" s="5" t="n">
        <v>35827</v>
      </c>
      <c r="B219" s="2" t="n">
        <v>119.49</v>
      </c>
      <c r="C219" s="2" t="n">
        <v>77.26</v>
      </c>
      <c r="D219" s="2" t="n">
        <v>88.45</v>
      </c>
      <c r="E219" s="3" t="n">
        <v>137.38</v>
      </c>
      <c r="F219" s="6" t="n">
        <f aca="false">(B219/130.41)*100</f>
        <v>91.6264090177134</v>
      </c>
      <c r="G219" s="6" t="n">
        <f aca="false">(C219/50.76)*100</f>
        <v>152.20646178093</v>
      </c>
      <c r="H219" s="6" t="n">
        <f aca="false">(D219/74.15)*100</f>
        <v>119.285232636548</v>
      </c>
      <c r="I219" s="3" t="n">
        <f aca="false">(E219/112.8)*100</f>
        <v>121.790780141844</v>
      </c>
    </row>
    <row r="220" customFormat="false" ht="12.75" hidden="false" customHeight="false" outlineLevel="0" collapsed="false">
      <c r="A220" s="5" t="n">
        <v>35855</v>
      </c>
      <c r="B220" s="2" t="n">
        <v>120.67</v>
      </c>
      <c r="C220" s="2" t="n">
        <v>75.09</v>
      </c>
      <c r="D220" s="2" t="n">
        <v>88.36</v>
      </c>
      <c r="E220" s="3" t="n">
        <v>140.15</v>
      </c>
      <c r="F220" s="6" t="n">
        <f aca="false">(B220/130.41)*100</f>
        <v>92.5312476037114</v>
      </c>
      <c r="G220" s="6" t="n">
        <f aca="false">(C220/50.76)*100</f>
        <v>147.931442080378</v>
      </c>
      <c r="H220" s="6" t="n">
        <f aca="false">(D220/74.15)*100</f>
        <v>119.163857046527</v>
      </c>
      <c r="I220" s="3" t="n">
        <f aca="false">(E220/112.8)*100</f>
        <v>124.246453900709</v>
      </c>
    </row>
    <row r="221" customFormat="false" ht="12.75" hidden="false" customHeight="false" outlineLevel="0" collapsed="false">
      <c r="A221" s="5" t="n">
        <v>35886</v>
      </c>
      <c r="B221" s="2" t="n">
        <v>122.26</v>
      </c>
      <c r="C221" s="2" t="n">
        <v>72.58</v>
      </c>
      <c r="D221" s="2" t="n">
        <v>89.08</v>
      </c>
      <c r="E221" s="3" t="n">
        <v>140.59</v>
      </c>
      <c r="F221" s="6" t="n">
        <f aca="false">(B221/130.41)*100</f>
        <v>93.7504792577256</v>
      </c>
      <c r="G221" s="6" t="n">
        <f aca="false">(C221/50.76)*100</f>
        <v>142.986603624902</v>
      </c>
      <c r="H221" s="6" t="n">
        <f aca="false">(D221/74.15)*100</f>
        <v>120.134861766689</v>
      </c>
      <c r="I221" s="3" t="n">
        <f aca="false">(E221/112.8)*100</f>
        <v>124.636524822695</v>
      </c>
    </row>
    <row r="222" customFormat="false" ht="12.75" hidden="false" customHeight="false" outlineLevel="0" collapsed="false">
      <c r="A222" s="5" t="n">
        <v>35916</v>
      </c>
      <c r="B222" s="2" t="n">
        <v>123.36</v>
      </c>
      <c r="C222" s="2" t="n">
        <v>69.94</v>
      </c>
      <c r="D222" s="2" t="n">
        <v>90.24</v>
      </c>
      <c r="E222" s="3" t="n">
        <v>136.09</v>
      </c>
      <c r="F222" s="6" t="n">
        <f aca="false">(B222/130.41)*100</f>
        <v>94.5939728548424</v>
      </c>
      <c r="G222" s="6" t="n">
        <f aca="false">(C222/50.76)*100</f>
        <v>137.785657998424</v>
      </c>
      <c r="H222" s="6" t="n">
        <f aca="false">(D222/74.15)*100</f>
        <v>121.699258260283</v>
      </c>
      <c r="I222" s="3" t="n">
        <f aca="false">(E222/112.8)*100</f>
        <v>120.647163120567</v>
      </c>
    </row>
    <row r="223" customFormat="false" ht="12.75" hidden="false" customHeight="false" outlineLevel="0" collapsed="false">
      <c r="A223" s="5" t="n">
        <v>35947</v>
      </c>
      <c r="B223" s="2" t="n">
        <v>126.36</v>
      </c>
      <c r="C223" s="2" t="n">
        <v>67.16</v>
      </c>
      <c r="D223" s="2" t="n">
        <v>89.7</v>
      </c>
      <c r="E223" s="3" t="n">
        <v>139.1</v>
      </c>
      <c r="F223" s="6" t="n">
        <f aca="false">(B223/130.41)*100</f>
        <v>96.8944099378882</v>
      </c>
      <c r="G223" s="6" t="n">
        <f aca="false">(C223/50.76)*100</f>
        <v>132.30890464933</v>
      </c>
      <c r="H223" s="6" t="n">
        <f aca="false">(D223/74.15)*100</f>
        <v>120.971004720162</v>
      </c>
      <c r="I223" s="3" t="n">
        <f aca="false">(E223/112.8)*100</f>
        <v>123.315602836879</v>
      </c>
    </row>
    <row r="224" customFormat="false" ht="12.75" hidden="false" customHeight="false" outlineLevel="0" collapsed="false">
      <c r="A224" s="5" t="n">
        <v>35977</v>
      </c>
      <c r="B224" s="2" t="n">
        <v>127.75</v>
      </c>
      <c r="C224" s="2" t="n">
        <v>66.94</v>
      </c>
      <c r="D224" s="2" t="n">
        <v>89</v>
      </c>
      <c r="E224" s="3" t="n">
        <v>139.49</v>
      </c>
      <c r="F224" s="6" t="n">
        <f aca="false">(B224/130.41)*100</f>
        <v>97.9602791196994</v>
      </c>
      <c r="G224" s="6" t="n">
        <f aca="false">(C224/50.76)*100</f>
        <v>131.87549251379</v>
      </c>
      <c r="H224" s="6" t="n">
        <f aca="false">(D224/74.15)*100</f>
        <v>120.026972353338</v>
      </c>
      <c r="I224" s="3" t="n">
        <f aca="false">(E224/112.8)*100</f>
        <v>123.661347517731</v>
      </c>
    </row>
    <row r="225" customFormat="false" ht="12.75" hidden="false" customHeight="false" outlineLevel="0" collapsed="false">
      <c r="A225" s="5" t="n">
        <v>36008</v>
      </c>
      <c r="B225" s="2" t="n">
        <v>130.48</v>
      </c>
      <c r="C225" s="2" t="n">
        <v>64.86</v>
      </c>
      <c r="D225" s="2" t="n">
        <v>88.91</v>
      </c>
      <c r="E225" s="3" t="n">
        <v>138.9</v>
      </c>
      <c r="F225" s="6" t="n">
        <f aca="false">(B225/130.41)*100</f>
        <v>100.053676865271</v>
      </c>
      <c r="G225" s="6" t="n">
        <f aca="false">(C225/50.76)*100</f>
        <v>127.777777777778</v>
      </c>
      <c r="H225" s="6" t="n">
        <f aca="false">(D225/74.15)*100</f>
        <v>119.905596763318</v>
      </c>
      <c r="I225" s="3" t="n">
        <f aca="false">(E225/112.8)*100</f>
        <v>123.13829787234</v>
      </c>
    </row>
    <row r="226" customFormat="false" ht="12.75" hidden="false" customHeight="false" outlineLevel="0" collapsed="false">
      <c r="A226" s="5" t="n">
        <v>36039</v>
      </c>
      <c r="B226" s="2" t="n">
        <v>125.06</v>
      </c>
      <c r="C226" s="2" t="n">
        <v>67.98</v>
      </c>
      <c r="D226" s="2" t="n">
        <v>89.83</v>
      </c>
      <c r="E226" s="3" t="n">
        <v>137.58</v>
      </c>
      <c r="F226" s="6" t="n">
        <f aca="false">(B226/130.41)*100</f>
        <v>95.8975538685684</v>
      </c>
      <c r="G226" s="6" t="n">
        <f aca="false">(C226/50.76)*100</f>
        <v>133.924349881797</v>
      </c>
      <c r="H226" s="6" t="n">
        <f aca="false">(D226/74.15)*100</f>
        <v>121.146325016858</v>
      </c>
      <c r="I226" s="3" t="n">
        <f aca="false">(E226/112.8)*100</f>
        <v>121.968085106383</v>
      </c>
    </row>
    <row r="227" customFormat="false" ht="12.75" hidden="false" customHeight="false" outlineLevel="0" collapsed="false">
      <c r="A227" s="5" t="n">
        <v>36069</v>
      </c>
      <c r="B227" s="2" t="n">
        <v>119.99</v>
      </c>
      <c r="C227" s="2" t="n">
        <v>73.96</v>
      </c>
      <c r="D227" s="2" t="n">
        <v>90.82</v>
      </c>
      <c r="E227" s="3" t="n">
        <v>134.16</v>
      </c>
      <c r="F227" s="6" t="n">
        <f aca="false">(B227/130.41)*100</f>
        <v>92.009815198221</v>
      </c>
      <c r="G227" s="6" t="n">
        <f aca="false">(C227/50.76)*100</f>
        <v>145.705279747833</v>
      </c>
      <c r="H227" s="6" t="n">
        <f aca="false">(D227/74.15)*100</f>
        <v>122.48145650708</v>
      </c>
      <c r="I227" s="3" t="n">
        <f aca="false">(E227/112.8)*100</f>
        <v>118.936170212766</v>
      </c>
    </row>
    <row r="228" customFormat="false" ht="12.75" hidden="false" customHeight="false" outlineLevel="0" collapsed="false">
      <c r="A228" s="5" t="n">
        <v>36100</v>
      </c>
      <c r="B228" s="2" t="n">
        <v>121.27</v>
      </c>
      <c r="C228" s="2" t="n">
        <v>74.32</v>
      </c>
      <c r="D228" s="2" t="n">
        <v>90.59</v>
      </c>
      <c r="E228" s="3" t="n">
        <v>134.3</v>
      </c>
      <c r="F228" s="6" t="n">
        <f aca="false">(B228/130.41)*100</f>
        <v>92.9913350203205</v>
      </c>
      <c r="G228" s="6" t="n">
        <f aca="false">(C228/50.76)*100</f>
        <v>146.414499605989</v>
      </c>
      <c r="H228" s="6" t="n">
        <f aca="false">(D228/74.15)*100</f>
        <v>122.171274443695</v>
      </c>
      <c r="I228" s="3" t="n">
        <f aca="false">(E228/112.8)*100</f>
        <v>119.060283687943</v>
      </c>
    </row>
    <row r="229" customFormat="false" ht="12.75" hidden="false" customHeight="false" outlineLevel="0" collapsed="false">
      <c r="A229" s="5" t="n">
        <v>36130</v>
      </c>
      <c r="B229" s="2" t="n">
        <v>120.1</v>
      </c>
      <c r="C229" s="2" t="n">
        <v>76.63</v>
      </c>
      <c r="D229" s="2" t="n">
        <v>90.28</v>
      </c>
      <c r="E229" s="3" t="n">
        <v>134.65</v>
      </c>
      <c r="F229" s="6" t="n">
        <f aca="false">(B229/130.41)*100</f>
        <v>92.0941645579327</v>
      </c>
      <c r="G229" s="6" t="n">
        <f aca="false">(C229/50.76)*100</f>
        <v>150.965327029157</v>
      </c>
      <c r="H229" s="6" t="n">
        <f aca="false">(D229/74.15)*100</f>
        <v>121.753202966959</v>
      </c>
      <c r="I229" s="3" t="n">
        <f aca="false">(E229/112.8)*100</f>
        <v>119.370567375887</v>
      </c>
    </row>
    <row r="230" customFormat="false" ht="12.75" hidden="false" customHeight="false" outlineLevel="0" collapsed="false">
      <c r="A230" s="5" t="n">
        <v>36161</v>
      </c>
      <c r="B230" s="2" t="n">
        <v>118.46</v>
      </c>
      <c r="C230" s="2" t="n">
        <v>80.95</v>
      </c>
      <c r="D230" s="2" t="n">
        <v>89.24</v>
      </c>
      <c r="E230" s="3" t="n">
        <v>133.95</v>
      </c>
      <c r="F230" s="6" t="n">
        <f aca="false">(B230/130.41)*100</f>
        <v>90.8365922858677</v>
      </c>
      <c r="G230" s="6" t="n">
        <f aca="false">(C230/50.76)*100</f>
        <v>159.475965327029</v>
      </c>
      <c r="H230" s="6" t="n">
        <f aca="false">(D230/74.15)*100</f>
        <v>120.350640593392</v>
      </c>
      <c r="I230" s="3" t="n">
        <f aca="false">(E230/112.8)*100</f>
        <v>118.75</v>
      </c>
    </row>
    <row r="231" customFormat="false" ht="12.75" hidden="false" customHeight="false" outlineLevel="0" collapsed="false">
      <c r="A231" s="5" t="n">
        <v>36192</v>
      </c>
      <c r="B231" s="2" t="n">
        <v>120.57</v>
      </c>
      <c r="C231" s="2" t="n">
        <v>80.21</v>
      </c>
      <c r="D231" s="2" t="n">
        <v>88.2</v>
      </c>
      <c r="E231" s="3" t="n">
        <v>136.24</v>
      </c>
      <c r="F231" s="6" t="n">
        <f aca="false">(B231/130.41)*100</f>
        <v>92.4545663676098</v>
      </c>
      <c r="G231" s="6" t="n">
        <f aca="false">(C231/50.76)*100</f>
        <v>158.018124507486</v>
      </c>
      <c r="H231" s="6" t="n">
        <f aca="false">(D231/74.15)*100</f>
        <v>118.948078219825</v>
      </c>
      <c r="I231" s="3" t="n">
        <f aca="false">(E231/112.8)*100</f>
        <v>120.780141843972</v>
      </c>
    </row>
    <row r="232" customFormat="false" ht="12.75" hidden="false" customHeight="false" outlineLevel="0" collapsed="false">
      <c r="A232" s="5" t="n">
        <v>36220</v>
      </c>
      <c r="B232" s="2" t="n">
        <v>124.12</v>
      </c>
      <c r="C232" s="2" t="n">
        <v>77.86</v>
      </c>
      <c r="D232" s="2" t="n">
        <v>87.84</v>
      </c>
      <c r="E232" s="3" t="n">
        <v>139.11</v>
      </c>
      <c r="F232" s="6" t="n">
        <f aca="false">(B232/130.41)*100</f>
        <v>95.176750249214</v>
      </c>
      <c r="G232" s="6" t="n">
        <f aca="false">(C232/50.76)*100</f>
        <v>153.388494877857</v>
      </c>
      <c r="H232" s="6" t="n">
        <f aca="false">(D232/74.15)*100</f>
        <v>118.462575859744</v>
      </c>
      <c r="I232" s="3" t="n">
        <f aca="false">(E232/112.8)*100</f>
        <v>123.324468085106</v>
      </c>
    </row>
    <row r="233" customFormat="false" ht="12.75" hidden="false" customHeight="false" outlineLevel="0" collapsed="false">
      <c r="A233" s="5" t="n">
        <v>36251</v>
      </c>
      <c r="B233" s="2" t="n">
        <v>125.13</v>
      </c>
      <c r="C233" s="2" t="n">
        <v>76.94</v>
      </c>
      <c r="D233" s="2" t="n">
        <v>87.93</v>
      </c>
      <c r="E233" s="3" t="n">
        <v>139.9</v>
      </c>
      <c r="F233" s="6" t="n">
        <f aca="false">(B233/130.41)*100</f>
        <v>95.9512307338394</v>
      </c>
      <c r="G233" s="6" t="n">
        <f aca="false">(C233/50.76)*100</f>
        <v>151.576044129236</v>
      </c>
      <c r="H233" s="6" t="n">
        <f aca="false">(D233/74.15)*100</f>
        <v>118.583951449764</v>
      </c>
      <c r="I233" s="3" t="n">
        <f aca="false">(E233/112.8)*100</f>
        <v>124.024822695035</v>
      </c>
    </row>
    <row r="234" customFormat="false" ht="12.75" hidden="false" customHeight="false" outlineLevel="0" collapsed="false">
      <c r="A234" s="5" t="n">
        <v>36281</v>
      </c>
      <c r="B234" s="2" t="n">
        <v>126.3</v>
      </c>
      <c r="C234" s="2" t="n">
        <v>74.73</v>
      </c>
      <c r="D234" s="2" t="n">
        <v>88.06</v>
      </c>
      <c r="E234" s="3" t="n">
        <v>141.44</v>
      </c>
      <c r="F234" s="6" t="n">
        <f aca="false">(B234/130.41)*100</f>
        <v>96.8484011962273</v>
      </c>
      <c r="G234" s="6" t="n">
        <f aca="false">(C234/50.76)*100</f>
        <v>147.222222222222</v>
      </c>
      <c r="H234" s="6" t="n">
        <f aca="false">(D234/74.15)*100</f>
        <v>118.75927174646</v>
      </c>
      <c r="I234" s="3" t="n">
        <f aca="false">(E234/112.8)*100</f>
        <v>125.390070921986</v>
      </c>
    </row>
    <row r="235" customFormat="false" ht="12.75" hidden="false" customHeight="false" outlineLevel="0" collapsed="false">
      <c r="A235" s="5" t="n">
        <v>36312</v>
      </c>
      <c r="B235" s="2" t="n">
        <v>127.91</v>
      </c>
      <c r="C235" s="2" t="n">
        <v>75.6</v>
      </c>
      <c r="D235" s="2" t="n">
        <v>86.64</v>
      </c>
      <c r="E235" s="3" t="n">
        <v>143.11</v>
      </c>
      <c r="F235" s="6" t="n">
        <f aca="false">(B235/130.41)*100</f>
        <v>98.0829690974618</v>
      </c>
      <c r="G235" s="6" t="n">
        <f aca="false">(C235/50.76)*100</f>
        <v>148.936170212766</v>
      </c>
      <c r="H235" s="6" t="n">
        <f aca="false">(D235/74.15)*100</f>
        <v>116.844234659474</v>
      </c>
      <c r="I235" s="3" t="n">
        <f aca="false">(E235/112.8)*100</f>
        <v>126.870567375887</v>
      </c>
    </row>
    <row r="236" customFormat="false" ht="12.75" hidden="false" customHeight="false" outlineLevel="0" collapsed="false">
      <c r="A236" s="5" t="n">
        <v>36342</v>
      </c>
      <c r="B236" s="2" t="n">
        <v>128.93</v>
      </c>
      <c r="C236" s="2" t="n">
        <v>75.99</v>
      </c>
      <c r="D236" s="2" t="n">
        <v>85.68</v>
      </c>
      <c r="E236" s="3" t="n">
        <v>142.45</v>
      </c>
      <c r="F236" s="6" t="n">
        <f aca="false">(B236/130.41)*100</f>
        <v>98.8651177056974</v>
      </c>
      <c r="G236" s="6" t="n">
        <f aca="false">(C236/50.76)*100</f>
        <v>149.704491725768</v>
      </c>
      <c r="H236" s="6" t="n">
        <f aca="false">(D236/74.15)*100</f>
        <v>115.549561699258</v>
      </c>
      <c r="I236" s="3" t="n">
        <f aca="false">(E236/112.8)*100</f>
        <v>126.285460992908</v>
      </c>
    </row>
    <row r="237" customFormat="false" ht="12.75" hidden="false" customHeight="false" outlineLevel="0" collapsed="false">
      <c r="A237" s="5" t="n">
        <v>36373</v>
      </c>
      <c r="B237" s="2" t="n">
        <v>126.33</v>
      </c>
      <c r="C237" s="2" t="n">
        <v>78.94</v>
      </c>
      <c r="D237" s="2" t="n">
        <v>84.99</v>
      </c>
      <c r="E237" s="3" t="n">
        <v>143.39</v>
      </c>
      <c r="F237" s="6" t="n">
        <f aca="false">(B237/130.41)*100</f>
        <v>96.8714055670578</v>
      </c>
      <c r="G237" s="6" t="n">
        <f aca="false">(C237/50.76)*100</f>
        <v>155.516154452325</v>
      </c>
      <c r="H237" s="6" t="n">
        <f aca="false">(D237/74.15)*100</f>
        <v>114.619015509103</v>
      </c>
      <c r="I237" s="3" t="n">
        <f aca="false">(E237/112.8)*100</f>
        <v>127.118794326241</v>
      </c>
    </row>
    <row r="238" customFormat="false" ht="12.75" hidden="false" customHeight="false" outlineLevel="0" collapsed="false">
      <c r="A238" s="5" t="n">
        <v>36404</v>
      </c>
      <c r="B238" s="2" t="n">
        <v>124.33</v>
      </c>
      <c r="C238" s="2" t="n">
        <v>83.31</v>
      </c>
      <c r="D238" s="2" t="n">
        <v>84.32</v>
      </c>
      <c r="E238" s="3" t="n">
        <v>145.76</v>
      </c>
      <c r="F238" s="6" t="n">
        <f aca="false">(B238/130.41)*100</f>
        <v>95.3377808450272</v>
      </c>
      <c r="G238" s="6" t="n">
        <f aca="false">(C238/50.76)*100</f>
        <v>164.125295508274</v>
      </c>
      <c r="H238" s="6" t="n">
        <f aca="false">(D238/74.15)*100</f>
        <v>113.715441672286</v>
      </c>
      <c r="I238" s="3" t="n">
        <f aca="false">(E238/112.8)*100</f>
        <v>129.219858156028</v>
      </c>
    </row>
    <row r="239" customFormat="false" ht="12.75" hidden="false" customHeight="false" outlineLevel="0" collapsed="false">
      <c r="A239" s="5" t="n">
        <v>36434</v>
      </c>
      <c r="B239" s="2" t="n">
        <v>122.69</v>
      </c>
      <c r="C239" s="2" t="n">
        <v>83.94</v>
      </c>
      <c r="D239" s="2" t="n">
        <v>84.65</v>
      </c>
      <c r="E239" s="3" t="n">
        <v>147.02</v>
      </c>
      <c r="F239" s="6" t="n">
        <f aca="false">(B239/130.41)*100</f>
        <v>94.0802085729622</v>
      </c>
      <c r="G239" s="6" t="n">
        <f aca="false">(C239/50.76)*100</f>
        <v>165.366430260047</v>
      </c>
      <c r="H239" s="6" t="n">
        <f aca="false">(D239/74.15)*100</f>
        <v>114.16048550236</v>
      </c>
      <c r="I239" s="3" t="n">
        <f aca="false">(E239/112.8)*100</f>
        <v>130.336879432624</v>
      </c>
    </row>
    <row r="240" customFormat="false" ht="12.75" hidden="false" customHeight="false" outlineLevel="0" collapsed="false">
      <c r="A240" s="5" t="n">
        <v>36465</v>
      </c>
      <c r="B240" s="2" t="n">
        <v>123.97</v>
      </c>
      <c r="C240" s="2" t="n">
        <v>85.79</v>
      </c>
      <c r="D240" s="2" t="n">
        <v>83.84</v>
      </c>
      <c r="E240" s="3" t="n">
        <v>148.23</v>
      </c>
      <c r="F240" s="6" t="n">
        <f aca="false">(B240/130.41)*100</f>
        <v>95.0617283950617</v>
      </c>
      <c r="G240" s="6" t="n">
        <f aca="false">(C240/50.76)*100</f>
        <v>169.011032308905</v>
      </c>
      <c r="H240" s="6" t="n">
        <f aca="false">(D240/74.15)*100</f>
        <v>113.068105192178</v>
      </c>
      <c r="I240" s="3" t="n">
        <f aca="false">(E240/112.8)*100</f>
        <v>131.409574468085</v>
      </c>
    </row>
    <row r="241" customFormat="false" ht="12.75" hidden="false" customHeight="false" outlineLevel="0" collapsed="false">
      <c r="A241" s="5" t="n">
        <v>36495</v>
      </c>
      <c r="B241" s="2" t="n">
        <v>124.45</v>
      </c>
      <c r="C241" s="2" t="n">
        <v>87.91</v>
      </c>
      <c r="D241" s="2" t="n">
        <v>83.14</v>
      </c>
      <c r="E241" s="3" t="n">
        <v>150.17</v>
      </c>
      <c r="F241" s="6" t="n">
        <f aca="false">(B241/130.41)*100</f>
        <v>95.4297983283491</v>
      </c>
      <c r="G241" s="6" t="n">
        <f aca="false">(C241/50.76)*100</f>
        <v>173.187549251379</v>
      </c>
      <c r="H241" s="6" t="n">
        <f aca="false">(D241/74.15)*100</f>
        <v>112.124072825354</v>
      </c>
      <c r="I241" s="3" t="n">
        <f aca="false">(E241/112.8)*100</f>
        <v>133.129432624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08:12:32Z</dcterms:created>
  <dc:creator>Rechenzentrum</dc:creator>
  <dc:description/>
  <dc:language>en-US</dc:language>
  <cp:lastModifiedBy>Rechenzentrum</cp:lastModifiedBy>
  <cp:lastPrinted>2001-05-30T13:12:31Z</cp:lastPrinted>
  <cp:revision>0</cp:revision>
  <dc:subject/>
  <dc:title/>
</cp:coreProperties>
</file>